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INFORMAÇÕES" sheetId="1" state="visible" r:id="rId2"/>
    <sheet name="Resumo do Orçamento " sheetId="2" state="visible" r:id="rId3"/>
    <sheet name="Comprativo" sheetId="3" state="hidden" r:id="rId4"/>
    <sheet name="ORÇAMENTO" sheetId="4" state="visible" r:id="rId5"/>
    <sheet name="Cronograma" sheetId="5" state="visible" r:id="rId6"/>
    <sheet name="Orçamento Analítico N DES" sheetId="6" state="hidden" r:id="rId7"/>
    <sheet name="BDI " sheetId="7" state="hidden" r:id="rId8"/>
    <sheet name="BDI  SD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6" name="_xlnm.Print_Area" vbProcedure="false">'BDI '!$A$1:$G$41</definedName>
    <definedName function="false" hidden="false" localSheetId="7" name="_xlnm.Print_Area" vbProcedure="false">'BDI  SD'!$A$1:$G$42</definedName>
    <definedName function="false" hidden="false" localSheetId="2" name="_xlnm.Print_Area" vbProcedure="false">Comprativo!$A$1:$K$72</definedName>
    <definedName function="false" hidden="false" localSheetId="4" name="_xlnm.Print_Area" vbProcedure="false">Cronograma!$A$1:$E$32</definedName>
    <definedName function="false" hidden="false" localSheetId="0" name="_xlnm.Print_Area" vbProcedure="false">INFORMAÇÕES!$A$1:$K$28</definedName>
    <definedName function="false" hidden="false" localSheetId="3" name="_xlnm.Print_Area" vbProcedure="false">ORÇAMENTO!$A$1:$K$171</definedName>
    <definedName function="false" hidden="false" localSheetId="3" name="_xlnm.Print_Titles" vbProcedure="false">ORÇAMENTO!$1:$11</definedName>
    <definedName function="false" hidden="true" localSheetId="3" name="_xlnm._FilterDatabase" vbProcedure="false">ORÇAMENTO!$A$13:$K$171</definedName>
    <definedName function="false" hidden="false" localSheetId="5" name="_xlnm.Print_Area" vbProcedure="false">'Orçamento Analítico N DES'!$A$1:$J$22</definedName>
    <definedName function="false" hidden="false" localSheetId="5" name="_xlnm.Print_Titles" vbProcedure="false">'Orçamento Analítico N DES'!$1:$11</definedName>
    <definedName function="false" hidden="false" localSheetId="1" name="_xlnm.Print_Area" vbProcedure="false">'Resumo do Orçamento '!$A$1:$K$31</definedName>
    <definedName function="false" hidden="false" name="a" vbProcedure="false">#REF!</definedName>
    <definedName function="false" hidden="false" name="AAA" vbProcedure="false">[1]SID_NI_5!$A$3073</definedName>
    <definedName function="false" hidden="false" name="AAAAAAAAAA" vbProcedure="false">#REF!</definedName>
    <definedName function="false" hidden="false" name="ADAS" vbProcedure="false">[1]SID_NI_5!$A$1</definedName>
    <definedName function="false" hidden="false" name="adfhdfhsd" vbProcedure="false">[1]SID_NI_5!$A$1</definedName>
    <definedName function="false" hidden="false" name="ADS" vbProcedure="false">[1]SID_NI_5!$A$1793</definedName>
    <definedName function="false" hidden="false" name="AMATJAZ" vbProcedure="false">'[4]Serv.Aux.'!$H$777</definedName>
    <definedName function="false" hidden="false" name="ANT" vbProcedure="false">#REF!</definedName>
    <definedName function="false" hidden="false" name="AREACANTEIRO" vbProcedure="false">[4]Instalação!$O$32</definedName>
    <definedName function="false" hidden="false" name="AREAMICRO0_8" vbProcedure="false">#REF!</definedName>
    <definedName function="false" hidden="false" name="AREIAC" vbProcedure="false">[12]AUXILIARES!$H$297</definedName>
    <definedName function="false" hidden="false" name="ARMADURA" vbProcedure="false">[4]Serviços!$G$18</definedName>
    <definedName function="false" hidden="false" name="ARRUMADA" vbProcedure="false">[4]Serviços!$G$22</definedName>
    <definedName function="false" hidden="false" name="AUTO" vbProcedure="false">#REF!</definedName>
    <definedName function="false" hidden="false" name="AUTOMOVEL" vbProcedure="false">[5]COMPAUTO!$H$38</definedName>
    <definedName function="false" hidden="false" name="AUXC18CLACBC" vbProcedure="false">[12]AUXILIARES!$H$697</definedName>
    <definedName function="false" hidden="false" name="AUXC18GCACBC" vbProcedure="false">[12]AUXILIARES!$H$1097</definedName>
    <definedName function="false" hidden="false" name="AUXC18TUBOACBC" vbProcedure="false">[12]AUXILIARES!$H$777</definedName>
    <definedName function="false" hidden="false" name="AUXFABRICGCACBC" vbProcedure="false">[12]AUXILIARES!$H$1017</definedName>
    <definedName function="false" hidden="false" name="AUXFPCCA50" vbProcedure="false">[12]AUXILIARES!$H$937</definedName>
    <definedName function="false" hidden="false" name="AUXFPCCA60" vbProcedure="false">[12]AUXILIARES!$H$857</definedName>
    <definedName function="false" hidden="false" name="AUXTUBO100ACBC" vbProcedure="false">[12]AUXILIARES!$D$4</definedName>
    <definedName function="false" hidden="false" name="AUXTUBO60ACBC" vbProcedure="false">[12]AUXILIARES!$H$1177</definedName>
    <definedName function="false" hidden="false" name="AXSADADF" vbProcedure="false">[13]ORÇAMENTO!$E$5</definedName>
    <definedName function="false" hidden="false" name="AZXCA" vbProcedure="false">[1]SID_NI_5!$A$1</definedName>
    <definedName function="false" hidden="false" name="AÇOCA25" vbProcedure="false">[12]AUXILIARES!$H$57</definedName>
    <definedName function="false" hidden="false" name="AÇOCA50" vbProcedure="false">[12]AUXILIARES!$H$137</definedName>
    <definedName function="false" hidden="false" name="AÇOCA60" vbProcedure="false">[12]AUXILIARES!$H$217</definedName>
    <definedName function="false" hidden="false" name="BDI" vbProcedure="false">#REF!</definedName>
    <definedName function="false" hidden="false" name="BDII" vbProcedure="false">#REF!</definedName>
    <definedName function="false" hidden="false" name="BDI_" vbProcedure="false">[14]ORÇAMENTO!$I$6</definedName>
    <definedName function="false" hidden="false" name="BDI_1" vbProcedure="false">[15]ORÇAMENTO!$J$6</definedName>
    <definedName function="false" hidden="false" name="BDI_2" vbProcedure="false">[15]ORÇAMENTO!$J$7</definedName>
    <definedName function="false" hidden="false" name="Bianca" vbProcedure="false">#REF!</definedName>
    <definedName function="false" hidden="false" name="BOLETIM" vbProcedure="false">#REF!</definedName>
    <definedName function="false" hidden="false" name="BR" vbProcedure="false">'[2]DADOS GERAIS'!$C$6</definedName>
    <definedName function="false" hidden="false" name="BRITAC" vbProcedure="false">[12]AUXILIARES!$H$377</definedName>
    <definedName function="false" hidden="false" name="BRITAREM" vbProcedure="false">[4]Serviços!$G$12</definedName>
    <definedName function="false" hidden="false" name="BU" vbProcedure="false">[5]INVENTÁRIO!$E$46</definedName>
    <definedName function="false" hidden="false" name="CAI" vbProcedure="false">#REF!</definedName>
    <definedName function="false" hidden="false" name="CAIAÇÃO" vbProcedure="false">[4]Serviços!$G$40</definedName>
    <definedName function="false" hidden="false" name="CAMINHAO" vbProcedure="false">[4]Serviços!$G$63</definedName>
    <definedName function="false" hidden="false" name="CAPINA" vbProcedure="false">[4]Serviços!$G$48</definedName>
    <definedName function="false" hidden="false" name="CAPINAMANUAL" vbProcedure="false">'[12]CONSERVA ROTINEIRA'!$H$1817</definedName>
    <definedName function="false" hidden="false" name="CAPSD" vbProcedure="false">'[12]MB VIAB.'!$E$3</definedName>
    <definedName function="false" hidden="false" name="CAPSUL" vbProcedure="false">'[12]MB VIAB.'!$F$3</definedName>
    <definedName function="false" hidden="false" name="CARMADURA" vbProcedure="false">'[12]SERVIÇOS AUX'!$H$297</definedName>
    <definedName function="false" hidden="false" name="CARRO" vbProcedure="false">[4]Serviços!$G$59</definedName>
    <definedName function="false" hidden="false" name="cavalomec" vbProcedure="false">'[4]Veíc.'!$H$137</definedName>
    <definedName function="false" hidden="false" name="CCARR" vbProcedure="false">#REF!</definedName>
    <definedName function="false" hidden="false" name="CCARRO" vbProcedure="false">[12]TRANSPORTE!$H$537</definedName>
    <definedName function="false" hidden="false" name="CCBASC5" vbProcedure="false">[12]ADM!$H$297</definedName>
    <definedName function="false" hidden="false" name="CCICLÓPICO" vbProcedure="false">[12]Serviços!$G$58</definedName>
    <definedName function="false" hidden="false" name="CCP" vbProcedure="false">#REF!</definedName>
    <definedName function="false" hidden="false" name="CD" vbProcedure="false">#REF!</definedName>
    <definedName function="false" hidden="false" name="CDF" vbProcedure="false">#REF!</definedName>
    <definedName function="false" hidden="false" name="CDSS03BC" vbProcedure="false">'[12]CONS. EMERG'!$H$217</definedName>
    <definedName function="false" hidden="false" name="CENCARREGADO" vbProcedure="false">[12]ADM!$H$57</definedName>
    <definedName function="false" hidden="false" name="CFFF" vbProcedure="false">#REF!</definedName>
    <definedName function="false" hidden="false" name="CFORMA" vbProcedure="false">'[12]SERVIÇOS AUX'!$H$377</definedName>
    <definedName function="false" hidden="false" name="CICLÓPICO" vbProcedure="false">'[12]SERVIÇOS AUX'!$H$137</definedName>
    <definedName function="false" hidden="false" name="CLAG" vbProcedure="false">'[12]CONSERVA ROTINEIRA'!$H$1737</definedName>
    <definedName function="false" hidden="false" name="CMN" vbProcedure="false">#REF!</definedName>
    <definedName function="false" hidden="false" name="CMOTOSSERRA" vbProcedure="false">[12]ADM!$H$217</definedName>
    <definedName function="false" hidden="false" name="CMSD" vbProcedure="false">'[12]MB VIAB.'!$E$4</definedName>
    <definedName function="false" hidden="false" name="CMSUL" vbProcedure="false">'[12]MB VIAB.'!$F$4</definedName>
    <definedName function="false" hidden="false" name="CMUDAS" vbProcedure="false">'[12]SERVIÇOS AUX'!$A$1</definedName>
    <definedName function="false" hidden="false" name="COMMM" vbProcedure="false">#REF!</definedName>
    <definedName function="false" hidden="false" name="comp" vbProcedure="false">#REF!</definedName>
    <definedName function="false" hidden="false" name="COMP01" vbProcedure="false">#REF!</definedName>
    <definedName function="false" hidden="false" name="CONCR" vbProcedure="false">[4]Serviços!$G$17</definedName>
    <definedName function="false" hidden="false" name="CONCRETO" vbProcedure="false">'[12]SERVIÇOS AUX'!$H$217</definedName>
    <definedName function="false" hidden="false" name="CONCRETOCIMENTO" vbProcedure="false">[12]Serviços!$G$59</definedName>
    <definedName function="false" hidden="false" name="CONTRATO" vbProcedure="false">[16]APONT!$B$5:$G$426</definedName>
    <definedName function="false" hidden="false" name="CORDEFMB" vbProcedure="false">'[12]CONSERVA ROTINEIRA'!$H$697</definedName>
    <definedName function="false" hidden="false" name="CPL" vbProcedure="false">'[12]CONSERVA ROTINEIRA'!$H$217</definedName>
    <definedName function="false" hidden="false" name="CRECREVMBUQ" vbProcedure="false">'[12]CONSERVA ROTINEIRA'!$H$297</definedName>
    <definedName function="false" hidden="false" name="CRETRO" vbProcedure="false">[12]ADM!$H$377</definedName>
    <definedName function="false" hidden="false" name="Cronograma" vbProcedure="false">[17]APONT!$B$5:$G$426</definedName>
    <definedName function="false" hidden="false" name="cs" vbProcedure="false">#REF!</definedName>
    <definedName function="false" hidden="false" name="CSA" vbProcedure="false">#REF!</definedName>
    <definedName function="false" hidden="false" name="CSERVENTE" vbProcedure="false">[12]ADM!$H$137</definedName>
    <definedName function="false" hidden="false" name="CST" vbProcedure="false">#REF!</definedName>
    <definedName function="false" hidden="false" name="CTCC4P" vbProcedure="false">[12]TRANSPORTE!$H$377</definedName>
    <definedName function="false" hidden="false" name="CTCCB10P" vbProcedure="false">[12]TRANSPORTE!$H$457</definedName>
    <definedName function="false" hidden="false" name="CTLB5P" vbProcedure="false">[12]TRANSPORTE!$H$57</definedName>
    <definedName function="false" hidden="false" name="CTLC4P" vbProcedure="false">[12]TRANSPORTE!$H$297</definedName>
    <definedName function="false" hidden="false" name="CTLCB10P" vbProcedure="false">[12]TRANSPORTE!$H$217</definedName>
    <definedName function="false" hidden="false" name="CTLMR" vbProcedure="false">[12]TRANSPORTE!$H$137</definedName>
    <definedName function="false" hidden="false" name="CUB" vbProcedure="false">'[4]Invent.'!$E$33</definedName>
    <definedName function="false" hidden="false" name="D" vbProcedure="false">[1]SID_NI_5!$A$1</definedName>
    <definedName function="false" hidden="false" name="DA" vbProcedure="false">[5]INVENTÁRIO!$E$39</definedName>
    <definedName function="false" hidden="false" name="DATA" vbProcedure="false">'[4]Invent.'!$E$31</definedName>
    <definedName function="false" hidden="false" name="DAYANE" vbProcedure="false">#REF!</definedName>
    <definedName function="false" hidden="false" name="DB" vbProcedure="false">[4]Serviços!$G$37</definedName>
    <definedName function="false" hidden="false" name="DBU" vbProcedure="false">#REF!</definedName>
    <definedName function="false" hidden="false" name="DCA" vbProcedure="false">#REF!</definedName>
    <definedName function="false" hidden="false" name="DEPREC_" vbProcedure="false">'[18]COMP - 06'!$H$9</definedName>
    <definedName function="false" hidden="false" name="des" vbProcedure="false">#REF!</definedName>
    <definedName function="false" hidden="false" name="DESC" vbProcedure="false">[10]ORÇAMENTO!$J$9</definedName>
    <definedName function="false" hidden="false" name="DESCONTO" vbProcedure="false">[19]ORÇAMENTO!$K$7</definedName>
    <definedName function="false" hidden="false" name="DESTOC15" vbProcedure="false">[4]Serviços!$G$51</definedName>
    <definedName function="false" hidden="false" name="DESTOC15A30" vbProcedure="false">'[12]CONSERVA ROTINEIRA'!$H$1897</definedName>
    <definedName function="false" hidden="false" name="DESTOC30" vbProcedure="false">[4]Serviços!$G$52</definedName>
    <definedName function="false" hidden="false" name="DFFFF" vbProcedure="false">[20]ORÇAMENTO!$I$7</definedName>
    <definedName function="false" hidden="false" name="dghdfhsdf" vbProcedure="false">[1]SID_NI_5!$A$1</definedName>
    <definedName function="false" hidden="false" name="dghzdfhsd" vbProcedure="false">{#N/A,#N/A,FALSE,"Pla_Preço";#N/A,#N/A,FALSE,"Crono"}</definedName>
    <definedName function="false" hidden="false" name="DIA" vbProcedure="false">'[2]DADOS GERAIS'!$C$15</definedName>
    <definedName function="false" hidden="false" name="DISTA" vbProcedure="false">'[4]Invent.'!$G$21</definedName>
    <definedName function="false" hidden="false" name="DISTAMBUQ" vbProcedure="false">'[4]Invent.'!$G$24</definedName>
    <definedName function="false" hidden="false" name="distcg" vbProcedure="false">'[12]Invent.'!$G$33</definedName>
    <definedName function="false" hidden="false" name="DISTL" vbProcedure="false">'[4]Invent.'!$G$23</definedName>
    <definedName function="false" hidden="false" name="DISTP" vbProcedure="false">'[4]Invent.'!$G$22</definedName>
    <definedName function="false" hidden="false" name="DMT" vbProcedure="false">'[4]Invent.'!$G$20</definedName>
    <definedName function="false" hidden="false" name="DMTMICRO0_8" vbProcedure="false">#REF!</definedName>
    <definedName function="false" hidden="false" name="DMTMICRO1_5" vbProcedure="false">'[12]MICRO 1.5'!$H$36</definedName>
    <definedName function="false" hidden="false" name="dsghnfxgvnjxf" vbProcedure="false">#REF!</definedName>
    <definedName function="false" hidden="false" name="dsgjhxgn" vbProcedure="false">{#N/A,#N/A,FALSE,"Pla_Preço";#N/A,#N/A,FALSE,"Crono"}</definedName>
    <definedName function="false" hidden="false" name="DSS03BC" vbProcedure="false">[12]Serviços!$G$52</definedName>
    <definedName function="false" hidden="false" name="EA" vbProcedure="false">#REF!</definedName>
    <definedName function="false" hidden="false" name="EJ" vbProcedure="false">#REF!</definedName>
    <definedName function="false" hidden="false" name="EMN" vbProcedure="false">#REF!</definedName>
    <definedName function="false" hidden="false" name="ENCARREGADO" vbProcedure="false">[4]Serviços!$G$60</definedName>
    <definedName function="false" hidden="false" name="ENG" vbProcedure="false">'[12]Invent.'!$B$13</definedName>
    <definedName function="false" hidden="false" name="ESC1CAT" vbProcedure="false">[4]Serviços!$G$21</definedName>
    <definedName function="false" hidden="false" name="ESCAVJAZIDA" vbProcedure="false">[12]AUXILIARES!$H$617</definedName>
    <definedName function="false" hidden="false" name="ESCAVMAT1CAT" vbProcedure="false">'[12]SERVIÇOS AUX'!$H$537</definedName>
    <definedName function="false" hidden="false" name="ESCAVMECVAL1CAT" vbProcedure="false">'[12]SERVIÇOS AUX'!$H$617</definedName>
    <definedName function="false" hidden="false" name="ESTA1" vbProcedure="false">#REF!</definedName>
    <definedName function="false" hidden="false" name="Eu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PJAZIDA" vbProcedure="false">[12]AUXILIARES!$H$537</definedName>
    <definedName function="false" hidden="false" name="EXT" vbProcedure="false">'[2]DADOS GERAIS'!$C$10</definedName>
    <definedName function="false" hidden="false" name="EXTE" vbProcedure="false">[5]INVENTÁRIO!$B$27</definedName>
    <definedName function="false" hidden="false" name="extenção" vbProcedure="false">#REF!</definedName>
    <definedName function="false" hidden="false" name="f" vbProcedure="false">#REF!</definedName>
    <definedName function="false" hidden="false" name="FE" vbProcedure="false">#REF!</definedName>
    <definedName function="false" hidden="false" name="fhdfhsfd" vbProcedure="false">[1]SID_NI_5!$A$257</definedName>
    <definedName function="false" hidden="false" name="FORMA" vbProcedure="false">[4]Serviços!$G$19</definedName>
    <definedName function="false" hidden="false" name="FRESA" vbProcedure="false">[12]Serviços!$G$24</definedName>
    <definedName function="false" hidden="false" name="FRESADESC" vbProcedure="false">'[12]CONSERVA ROTINEIRA'!$H$777</definedName>
    <definedName function="false" hidden="false" name="FRESAGEM" vbProcedure="false">[4]Serviços!$G$31</definedName>
    <definedName function="false" hidden="false" name="FSSG" vbProcedure="false">#REF!</definedName>
    <definedName function="false" hidden="false" name="G" vbProcedure="false">#REF!</definedName>
    <definedName function="false" hidden="false" name="GGFF" vbProcedure="false">#REF!</definedName>
    <definedName function="false" hidden="false" name="ghgh" vbProcedure="false">#REF!</definedName>
    <definedName function="false" hidden="false" name="GI" vbProcedure="false">'[4]Serv. Adm.'!$H$457</definedName>
    <definedName function="false" hidden="false" name="GP" vbProcedure="false">#REF!</definedName>
    <definedName function="false" hidden="false" name="GRAMADA" vbProcedure="false">[4]Serviços!$G$47</definedName>
    <definedName function="false" hidden="false" name="GRAMAREPLANTIO" vbProcedure="false">[12]AUXILIARES!$A$1</definedName>
    <definedName function="false" hidden="false" name="HENC" vbProcedure="false">[5]COMPSERVENC!$H$76</definedName>
    <definedName function="false" hidden="false" name="HH" vbProcedure="false">#REF!</definedName>
    <definedName function="false" hidden="false" name="HJUM" vbProcedure="false">#REF!</definedName>
    <definedName function="false" hidden="false" name="HMOTO" vbProcedure="false">[5]COMPMOTSER!$H$38</definedName>
    <definedName function="false" hidden="false" name="HSERV" vbProcedure="false">[5]COMPSERVENC!$H$38</definedName>
    <definedName function="false" hidden="false" name="IMP" vbProcedure="false">#REF!</definedName>
    <definedName function="false" hidden="false" name="IMPR" vbProcedure="false">[4]Serviços!$A$9473</definedName>
    <definedName function="false" hidden="false" name="IMPRESSAO" vbProcedure="false">#REF!</definedName>
    <definedName function="false" hidden="false" name="IMPRIMA" vbProcedure="false">'[12]CONSERVA ROTINEIRA'!$A$1</definedName>
    <definedName function="false" hidden="false" name="IMPRIMAÇÃO" vbProcedure="false">#REF!</definedName>
    <definedName function="false" hidden="false" name="INSTALAÇÃO" vbProcedure="false">[4]Instalação!$T$34</definedName>
    <definedName function="false" hidden="false" name="jnxcfhnxc" vbProcedure="false">#REF!</definedName>
    <definedName function="false" hidden="false" name="JOGADA" vbProcedure="false">[4]Serviços!$G$23</definedName>
    <definedName function="false" hidden="false" name="KGKG" vbProcedure="false">#REF!</definedName>
    <definedName function="false" hidden="false" name="Kincc" vbProcedure="false">#REF!</definedName>
    <definedName function="false" hidden="false" name="KKKK" vbProcedure="false">#REF!</definedName>
    <definedName function="false" hidden="false" name="Koae" vbProcedure="false">#REF!</definedName>
    <definedName function="false" hidden="false" name="Kp" vbProcedure="false">#REF!</definedName>
    <definedName function="false" hidden="false" name="Kt" vbProcedure="false">#REF!</definedName>
    <definedName function="false" hidden="false" name="LB" vbProcedure="false">[4]Serviços!$G$36</definedName>
    <definedName function="false" hidden="false" name="LBU" vbProcedure="false">#REF!</definedName>
    <definedName function="false" hidden="false" name="LDA" vbProcedure="false">#REF!</definedName>
    <definedName function="false" hidden="false" name="LEIVAS" vbProcedure="false">[4]Serviços!$G$25</definedName>
    <definedName function="false" hidden="false" name="LIMPJAZIDA" vbProcedure="false">[12]AUXILIARES!$H$457</definedName>
    <definedName function="false" hidden="false" name="LIM_INF" vbProcedure="false">#REF!</definedName>
    <definedName function="false" hidden="false" name="LIM_SUP" vbProcedure="false">#REF!</definedName>
    <definedName function="false" hidden="false" name="LIXO" vbProcedure="false">[1]SID_NI_5!$B$2</definedName>
    <definedName function="false" hidden="false" name="LOC" vbProcedure="false">#REF!</definedName>
    <definedName function="false" hidden="false" name="LOCAL" vbProcedure="false">[2]TLCB5!$A$257</definedName>
    <definedName function="false" hidden="false" name="LP" vbProcedure="false">[4]Serviços!$G$20</definedName>
    <definedName function="false" hidden="false" name="LPS" vbProcedure="false">[4]Serviços!$G$38</definedName>
    <definedName function="false" hidden="false" name="LPTE" vbProcedure="false">#REF!</definedName>
    <definedName function="false" hidden="false" name="LSMF" vbProcedure="false">#REF!</definedName>
    <definedName function="false" hidden="false" name="LVC" vbProcedure="false">#REF!</definedName>
    <definedName function="false" hidden="false" name="LVD" vbProcedure="false">'[12]CONSERVA ROTINEIRA'!$H$1017</definedName>
    <definedName function="false" hidden="false" name="MACAP50" vbProcedure="false">[4]Comparativo!$G$26</definedName>
    <definedName function="false" hidden="false" name="MACM30" vbProcedure="false">[4]Comparativo!$G$27</definedName>
    <definedName function="false" hidden="false" name="MAEMULFLEX" vbProcedure="false">[4]Comparativo!$G$32</definedName>
    <definedName function="false" hidden="false" name="MARR1C" vbProcedure="false">[4]Comparativo!$G$28</definedName>
    <definedName function="false" hidden="false" name="MARR1CP" vbProcedure="false">[4]Comparativo!$G$29</definedName>
    <definedName function="false" hidden="false" name="MARR2CP" vbProcedure="false">[21]Plan1!$G$35</definedName>
    <definedName function="false" hidden="false" name="MAT" vbProcedure="false">'[12]Invent.'!$B$14</definedName>
    <definedName function="false" hidden="false" name="MBF" vbProcedure="false">#REF!</definedName>
    <definedName function="false" hidden="false" name="MBQ" vbProcedure="false">#REF!</definedName>
    <definedName function="false" hidden="false" name="MBQA" vbProcedure="false">#REF!</definedName>
    <definedName function="false" hidden="false" name="MBQT" vbProcedure="false">#REF!</definedName>
    <definedName function="false" hidden="false" name="MBUQ" vbProcedure="false">[4]Serviços!$G$16</definedName>
    <definedName function="false" hidden="false" name="MBUQACBC" vbProcedure="false">'[12]SERVIÇOS AUX'!$H$57</definedName>
    <definedName function="false" hidden="false" name="MD" vbProcedure="false">#REF!</definedName>
    <definedName function="false" hidden="false" name="MEMORIA" vbProcedure="false">[1]SID_NI_5!$A$14337</definedName>
    <definedName function="false" hidden="false" name="MF" vbProcedure="false">[5]INVENTÁRIO!$E$38</definedName>
    <definedName function="false" hidden="false" name="MICRO0_8" vbProcedure="false">[12]Serviços!$A$1</definedName>
    <definedName function="false" hidden="false" name="MICRO0_8BC" vbProcedure="false">[12]PREVENTIVA!$A$1</definedName>
    <definedName function="false" hidden="false" name="MICRO1_5" vbProcedure="false">[4]Serviços!$G$53</definedName>
    <definedName function="false" hidden="false" name="MICRO1_5BC" vbProcedure="false">[12]PREVENTIVA!$H$59</definedName>
    <definedName function="false" hidden="false" name="mmm" vbProcedure="false">#REF!</definedName>
    <definedName function="false" hidden="false" name="MOBILIZAÇÃO" vbProcedure="false">'[12]Mobiliz.'!$I$53</definedName>
    <definedName function="false" hidden="false" name="MOTOSERRA" vbProcedure="false">[4]Serviços!$G$64</definedName>
    <definedName function="false" hidden="false" name="MPACAP" vbProcedure="false">'[12]MB VIAB.'!$E$44</definedName>
    <definedName function="false" hidden="false" name="MPACM" vbProcedure="false">'[12]MB VIAB.'!$E$45</definedName>
    <definedName function="false" hidden="false" name="MPARL1CE" vbProcedure="false">'[12]MB VIAB.'!$E$47</definedName>
    <definedName function="false" hidden="false" name="MPARR1C" vbProcedure="false">'[12]MB VIAB.'!$E$46</definedName>
    <definedName function="false" hidden="false" name="MPTCAP" vbProcedure="false">'[12]MB VIAB.'!$G$44</definedName>
    <definedName function="false" hidden="false" name="MPTCM" vbProcedure="false">'[12]MB VIAB.'!$G$45</definedName>
    <definedName function="false" hidden="false" name="MPTRL1CE" vbProcedure="false">'[12]MB VIAB.'!$G$47</definedName>
    <definedName function="false" hidden="false" name="MPTRR1C" vbProcedure="false">'[12]MB VIAB.'!$G$46</definedName>
    <definedName function="false" hidden="false" name="MSICRO" vbProcedure="false">[5]INVENTÁRIO!$B$1</definedName>
    <definedName function="false" hidden="false" name="MTCAP50" vbProcedure="false">[4]Comparativo!$H$26</definedName>
    <definedName function="false" hidden="false" name="MTCM30" vbProcedure="false">[4]Comparativo!$H$27</definedName>
    <definedName function="false" hidden="false" name="MTEMULFLEX" vbProcedure="false">[4]Comparativo!$H$32</definedName>
    <definedName function="false" hidden="false" name="MTRR1C" vbProcedure="false">[4]Comparativo!$H$28</definedName>
    <definedName function="false" hidden="false" name="MTRR1CP" vbProcedure="false">[4]Comparativo!$H$29</definedName>
    <definedName function="false" hidden="false" name="MTRR2CP" vbProcedure="false">[21]Plan1!$H$35</definedName>
    <definedName function="false" hidden="false" name="MUDAS" vbProcedure="false">[4]Serviços!$G$24</definedName>
    <definedName function="false" hidden="false" name="novo" vbProcedure="false">#REF!</definedName>
    <definedName function="false" hidden="false" name="o" vbProcedure="false">[1]SID_NI_5!$A$5889</definedName>
    <definedName function="false" hidden="false" name="ORC" vbProcedure="false">#REF!</definedName>
    <definedName function="false" hidden="false" name="ORIGEMCAP" vbProcedure="false">'[12]MB VIAB.'!$C$44</definedName>
    <definedName function="false" hidden="false" name="ORIGEMCM30" vbProcedure="false">'[12]MB VIAB.'!$C$45</definedName>
    <definedName function="false" hidden="false" name="ORIGEMRL1CE" vbProcedure="false">'[12]MB VIAB.'!$C$47</definedName>
    <definedName function="false" hidden="false" name="ORIGEMRR1C" vbProcedure="false">'[12]MB VIAB.'!$C$46</definedName>
    <definedName function="false" hidden="false" name="OUTR" vbProcedure="false">#REF!</definedName>
    <definedName function="false" hidden="false" name="PACAP20MBUQ" vbProcedure="false">'[4]Preço MBet.'!$I$10</definedName>
    <definedName function="false" hidden="false" name="PACAPMBUQ" vbProcedure="false">'[12]Unit MB'!$H$11</definedName>
    <definedName function="false" hidden="false" name="PACM30RP" vbProcedure="false">'[4]Preço MBet.'!$I$6</definedName>
    <definedName function="false" hidden="false" name="PACM30TB" vbProcedure="false">'[5]AQ TR MB'!$I$5</definedName>
    <definedName function="false" hidden="false" name="PACMI" vbProcedure="false">'[12]Unit MB'!$H$13</definedName>
    <definedName function="false" hidden="false" name="PACMRP" vbProcedure="false">'[12]Unit MB'!$A$1</definedName>
    <definedName function="false" hidden="false" name="PAEMULCS" vbProcedure="false">'[5]AQ TR MB'!$I$10</definedName>
    <definedName function="false" hidden="false" name="PAEMULFLEX" vbProcedure="false">'[4]Preço MBet.'!$I$12</definedName>
    <definedName function="false" hidden="false" name="PAEMULTSD" vbProcedure="false">'[5]AQ TR MB'!$I$12</definedName>
    <definedName function="false" hidden="false" name="PAEMULTSS" vbProcedure="false">'[5]AQ TR MB'!$I$11</definedName>
    <definedName function="false" hidden="false" name="parl1c0_8" vbProcedure="false">'[12]Unit MB'!$A$1</definedName>
    <definedName function="false" hidden="false" name="PARL1CE" vbProcedure="false">'[12]Unit MB'!$H$15</definedName>
    <definedName function="false" hidden="false" name="PARL1CLAMAG" vbProcedure="false">'[5]AQ TR MB'!$I$15</definedName>
    <definedName function="false" hidden="false" name="PARL1CMBF" vbProcedure="false">'[5]AQ TR MB'!$I$13</definedName>
    <definedName function="false" hidden="false" name="PARMADURA" vbProcedure="false">[4]Rotineira!$H$617</definedName>
    <definedName function="false" hidden="false" name="PARR1CCD" vbProcedure="false">'[4]Preço MBet.'!$I$8</definedName>
    <definedName function="false" hidden="false" name="PARR1CP" vbProcedure="false">'[21]Preço MBet.'!$I$11</definedName>
    <definedName function="false" hidden="false" name="PARR1CPL" vbProcedure="false">'[4]Preço MBet.'!$I$7</definedName>
    <definedName function="false" hidden="false" name="PARR1CST" vbProcedure="false">'[4]Preço MBet.'!$I$13</definedName>
    <definedName function="false" hidden="false" name="PARR1CTB" vbProcedure="false">'[4]Preço MBet.'!$I$5</definedName>
    <definedName function="false" hidden="false" name="PARRUMADA" vbProcedure="false">[4]Rotineira!$H$937</definedName>
    <definedName function="false" hidden="false" name="PAUTO" vbProcedure="false">#REF!</definedName>
    <definedName function="false" hidden="false" name="Payment_Needed" vbProcedure="false">"Pagamento necessário"</definedName>
    <definedName function="false" hidden="false" name="PBRITAREM" vbProcedure="false">[4]Rotineira!$H$137</definedName>
    <definedName function="false" hidden="false" name="PCAI" vbProcedure="false">#REF!</definedName>
    <definedName function="false" hidden="false" name="PCAIAÇÃO" vbProcedure="false">[4]Rotineira!$H$2297</definedName>
    <definedName function="false" hidden="false" name="PCAP20" vbProcedure="false">#REF!</definedName>
    <definedName function="false" hidden="false" name="PCAPINA" vbProcedure="false">[4]Rotineira!$H$2777</definedName>
    <definedName function="false" hidden="false" name="PCARRO" vbProcedure="false">'[4]Veíc.'!$H$57</definedName>
    <definedName function="false" hidden="false" name="PCCARR" vbProcedure="false">#REF!</definedName>
    <definedName function="false" hidden="false" name="PCCIM" vbProcedure="false">[4]Rotineira!$H$537</definedName>
    <definedName function="false" hidden="false" name="PCCP" vbProcedure="false">#REF!</definedName>
    <definedName function="false" hidden="false" name="PCD" vbProcedure="false">#REF!</definedName>
    <definedName function="false" hidden="false" name="PCDF" vbProcedure="false">#REF!</definedName>
    <definedName function="false" hidden="false" name="PCLAG" vbProcedure="false">[4]Rotineira!$H$2697</definedName>
    <definedName function="false" hidden="false" name="PCMN" vbProcedure="false">#REF!</definedName>
    <definedName function="false" hidden="false" name="PCS" vbProcedure="false">#REF!</definedName>
    <definedName function="false" hidden="false" name="PCSA" vbProcedure="false">#REF!</definedName>
    <definedName function="false" hidden="false" name="PCST" vbProcedure="false">#REF!</definedName>
    <definedName function="false" hidden="false" name="PDAR02" vbProcedure="false">'[21]Const. Dren.'!$H$137</definedName>
    <definedName function="false" hidden="false" name="PDB" vbProcedure="false">[4]Rotineira!$H$1977</definedName>
    <definedName function="false" hidden="false" name="PDBU" vbProcedure="false">#REF!</definedName>
    <definedName function="false" hidden="false" name="PDCA" vbProcedure="false">#REF!</definedName>
    <definedName function="false" hidden="false" name="PDESTOC15" vbProcedure="false">[4]Rotineira!$H$3741</definedName>
    <definedName function="false" hidden="false" name="PDESTOC30" vbProcedure="false">[4]Rotineira!$H$3821</definedName>
    <definedName function="false" hidden="false" name="PEA" vbProcedure="false">#REF!</definedName>
    <definedName function="false" hidden="false" name="PEAD1200" vbProcedure="false">[1]SID_NI_5!B60418</definedName>
    <definedName function="false" hidden="false" name="PEDA01" vbProcedure="false">'[21]Const. Dren.'!$H$217</definedName>
    <definedName function="false" hidden="false" name="PEDRAARRUMADA" vbProcedure="false">[12]Serviços!$G$46</definedName>
    <definedName function="false" hidden="false" name="PEDRAJOGADA" vbProcedure="false">[12]Serviços!$G$47</definedName>
    <definedName function="false" hidden="false" name="PEJ" vbProcedure="false">#REF!</definedName>
    <definedName function="false" hidden="false" name="PEMM1CAT" vbProcedure="false">[4]Rotineira!$H$857</definedName>
    <definedName function="false" hidden="false" name="PEMN" vbProcedure="false">#REF!</definedName>
    <definedName function="false" hidden="false" name="PEN" vbProcedure="false">#REF!</definedName>
    <definedName function="false" hidden="false" name="PET" vbProcedure="false">'[4]Serv. Adm.'!$H$137</definedName>
    <definedName function="false" hidden="false" name="PFORMA" vbProcedure="false">[4]Rotineira!$H$697</definedName>
    <definedName function="false" hidden="false" name="PFRESAGEM" vbProcedure="false">[4]Rotineira!$H$3497</definedName>
    <definedName function="false" hidden="false" name="PGP" vbProcedure="false">#REF!</definedName>
    <definedName function="false" hidden="false" name="PINTFAIXA" vbProcedure="false">[4]Serviços!$G$50</definedName>
    <definedName function="false" hidden="false" name="PJOGADA" vbProcedure="false">[4]Rotineira!$H$1017</definedName>
    <definedName function="false" hidden="false" name="PL" vbProcedure="false">#REF!</definedName>
    <definedName function="false" hidden="false" name="PLA" vbProcedure="false">#REF!</definedName>
    <definedName function="false" hidden="false" name="PLACA" vbProcedure="false">[5]INVENTÁRIO!$F$60</definedName>
    <definedName function="false" hidden="false" name="PLB" vbProcedure="false">[4]Rotineira!$H$1897</definedName>
    <definedName function="false" hidden="false" name="PLBU" vbProcedure="false">#REF!</definedName>
    <definedName function="false" hidden="false" name="PLDA" vbProcedure="false">#REF!</definedName>
    <definedName function="false" hidden="false" name="PLDA1" vbProcedure="false">#REF!</definedName>
    <definedName function="false" hidden="false" name="PLEIVAS" vbProcedure="false">[4]Rotineira!$H$1177</definedName>
    <definedName function="false" hidden="false" name="PLP" vbProcedure="false">[4]Rotineira!$H$777</definedName>
    <definedName function="false" hidden="false" name="PLPS" vbProcedure="false">[4]Rotineira!$H$2137</definedName>
    <definedName function="false" hidden="false" name="PLPTE" vbProcedure="false">#REF!</definedName>
    <definedName function="false" hidden="false" name="PLSM" vbProcedure="false">#REF!</definedName>
    <definedName function="false" hidden="false" name="PLSMF" vbProcedure="false">[4]Rotineira!$H$1577</definedName>
    <definedName function="false" hidden="false" name="PLT" vbProcedure="false">#REF!</definedName>
    <definedName function="false" hidden="false" name="PLVC" vbProcedure="false">#REF!</definedName>
    <definedName function="false" hidden="false" name="PMBQ" vbProcedure="false">#REF!</definedName>
    <definedName function="false" hidden="false" name="PMBQA" vbProcedure="false">#REF!</definedName>
    <definedName function="false" hidden="false" name="PMBQT" vbProcedure="false">#REF!</definedName>
    <definedName function="false" hidden="false" name="PMBUQ" vbProcedure="false">[4]Rotineira!$H$457</definedName>
    <definedName function="false" hidden="false" name="PMD" vbProcedure="false">#REF!</definedName>
    <definedName function="false" hidden="false" name="PMFC01" vbProcedure="false">'[21]Const. Dren.'!$H$57</definedName>
    <definedName function="false" hidden="false" name="PMICRO1_5" vbProcedure="false">[4]Rotineira!$H$3661</definedName>
    <definedName function="false" hidden="false" name="PMOB" vbProcedure="false">'[4]Mobiliz.'!$I$49</definedName>
    <definedName function="false" hidden="false" name="PMRP2ANOS" vbProcedure="false">[4]Rotineira!$H$3257</definedName>
    <definedName function="false" hidden="false" name="PMS" vbProcedure="false">'[4]Serv. Adm.'!$H$217</definedName>
    <definedName function="false" hidden="false" name="PMUDAS" vbProcedure="false">[4]Rotineira!$H$1097</definedName>
    <definedName function="false" hidden="false" name="PONTE" vbProcedure="false">[5]INVENTÁRIO!$D$51</definedName>
    <definedName function="false" hidden="false" name="PPEN" vbProcedure="false">#REF!</definedName>
    <definedName function="false" hidden="false" name="PPL" vbProcedure="false">#REF!</definedName>
    <definedName function="false" hidden="false" name="PPLA" vbProcedure="false">#REF!</definedName>
    <definedName function="false" hidden="false" name="PPLT" vbProcedure="false">#REF!</definedName>
    <definedName function="false" hidden="false" name="praca" vbProcedure="false">#REF!</definedName>
    <definedName function="false" hidden="false" name="praça" vbProcedure="false">#REF!</definedName>
    <definedName function="false" hidden="false" name="PRBQ" vbProcedure="false">#REF!</definedName>
    <definedName function="false" hidden="false" name="PRCC" vbProcedure="false">#REF!</definedName>
    <definedName function="false" hidden="false" name="PRCCL" vbProcedure="false">#REF!</definedName>
    <definedName function="false" hidden="false" name="PRDM" vbProcedure="false">#REF!</definedName>
    <definedName function="false" hidden="false" name="PRECP" vbProcedure="false">#REF!</definedName>
    <definedName function="false" hidden="false" name="PREMN" vbProcedure="false">#REF!</definedName>
    <definedName function="false" hidden="false" name="PREMOÇÃOPS" vbProcedure="false">[4]Rotineira!$H$2857</definedName>
    <definedName function="false" hidden="false" name="PRETRO" vbProcedure="false">'[4]Serv. Adm.'!$H$377</definedName>
    <definedName function="false" hidden="false" name="PRGC" vbProcedure="false">[4]Rotineira!$H$1497</definedName>
    <definedName function="false" hidden="false" name="Print_01" vbProcedure="false">#REF!</definedName>
    <definedName function="false" hidden="false" name="Print_Area_MI" vbProcedure="false">#REF!</definedName>
    <definedName function="false" hidden="false" name="PRM" vbProcedure="false">[4]Rotineira!$H$2457</definedName>
    <definedName function="false" hidden="false" name="PRM1C" vbProcedure="false">#REF!</definedName>
    <definedName function="false" hidden="false" name="PRMAT" vbProcedure="false">[4]Rotineira!$H$3337</definedName>
    <definedName function="false" hidden="false" name="PRMEC" vbProcedure="false">[4]Rotineira!$H$2617</definedName>
    <definedName function="false" hidden="false" name="PRMECAT" vbProcedure="false">[4]Rotineira!$H$3417</definedName>
    <definedName function="false" hidden="false" name="PRMFD" vbProcedure="false">[4]Rotineira!$H$217</definedName>
    <definedName function="false" hidden="false" name="PRMN" vbProcedure="false">#REF!</definedName>
    <definedName function="false" hidden="false" name="PRMSH" vbProcedure="false">[4]Rotineira!$H$2377</definedName>
    <definedName function="false" hidden="false" name="PROMZ" vbProcedure="false">#REF!</definedName>
    <definedName function="false" hidden="false" name="PRP" vbProcedure="false">#REF!</definedName>
    <definedName function="false" hidden="false" name="PRPA" vbProcedure="false">#REF!</definedName>
    <definedName function="false" hidden="false" name="PRPDMAN" vbProcedure="false">[4]Rotineira!$H$1257</definedName>
    <definedName function="false" hidden="false" name="PRPDMEC" vbProcedure="false">[4]Rotineira!$H$1337</definedName>
    <definedName function="false" hidden="false" name="PRPL" vbProcedure="false">#REF!</definedName>
    <definedName function="false" hidden="false" name="PRPS" vbProcedure="false">[4]Rotineira!$H$2217</definedName>
    <definedName function="false" hidden="false" name="PRPT" vbProcedure="false">#REF!</definedName>
    <definedName function="false" hidden="false" name="PRR1C" vbProcedure="false">#REF!</definedName>
    <definedName function="false" hidden="false" name="PRRMBUQ" vbProcedure="false">[4]Rotineira!$H$377</definedName>
    <definedName function="false" hidden="false" name="PRRP" vbProcedure="false">#REF!</definedName>
    <definedName function="false" hidden="false" name="PRZ" vbProcedure="false">#REF!</definedName>
    <definedName function="false" hidden="false" name="PS" vbProcedure="false">'[4]Serv. Adm.'!$H$57</definedName>
    <definedName function="false" hidden="false" name="PSCB" vbProcedure="false">#REF!</definedName>
    <definedName function="false" hidden="false" name="PSELAGEM" vbProcedure="false">[4]Rotineira!$H$2057</definedName>
    <definedName function="false" hidden="false" name="PSINAL" vbProcedure="false">#REF!</definedName>
    <definedName function="false" hidden="false" name="PSMC" vbProcedure="false">[4]Rotineira!$H$3017</definedName>
    <definedName function="false" hidden="false" name="PTA2A" vbProcedure="false">[12]SINALIZ!$H$57</definedName>
    <definedName function="false" hidden="false" name="PTB" vbProcedure="false">#REF!</definedName>
    <definedName function="false" hidden="false" name="PTBA" vbProcedure="false">#REF!</definedName>
    <definedName function="false" hidden="false" name="PTBT" vbProcedure="false">#REF!</definedName>
    <definedName function="false" hidden="false" name="PTCAP20" vbProcedure="false">#REF!</definedName>
    <definedName function="false" hidden="false" name="PTCAP20MBUQ" vbProcedure="false">'[4]Preço MBet.'!$K$10</definedName>
    <definedName function="false" hidden="false" name="PTCAPMBUQ" vbProcedure="false">'[12]Unit MB'!$J$11</definedName>
    <definedName function="false" hidden="false" name="PTCB4" vbProcedure="false">#REF!</definedName>
    <definedName function="false" hidden="false" name="PTCC" vbProcedure="false">'[4]Cpu Trans.'!$H$537</definedName>
    <definedName function="false" hidden="false" name="PTCC4" vbProcedure="false">#REF!</definedName>
    <definedName function="false" hidden="false" name="PTCCB10" vbProcedure="false">'[4]Cpu Trans.'!$H$297</definedName>
    <definedName function="false" hidden="false" name="PTCM30" vbProcedure="false">#REF!</definedName>
    <definedName function="false" hidden="false" name="PTCM30RP" vbProcedure="false">'[4]Preço MBet.'!$K$6</definedName>
    <definedName function="false" hidden="false" name="PTCM30TB" vbProcedure="false">'[5]AQ TR MB'!$K$5</definedName>
    <definedName function="false" hidden="false" name="PTCMI" vbProcedure="false">'[12]Unit MB'!$J$13</definedName>
    <definedName function="false" hidden="false" name="PTCMRP" vbProcedure="false">'[12]Unit MB'!$A$1</definedName>
    <definedName function="false" hidden="false" name="PTEB4" vbProcedure="false">#REF!</definedName>
    <definedName function="false" hidden="false" name="PTEMULCS" vbProcedure="false">'[5]AQ TR MB'!$K$10</definedName>
    <definedName function="false" hidden="false" name="PTEMULFLEX" vbProcedure="false">'[4]Preço MBet.'!$K$12</definedName>
    <definedName function="false" hidden="false" name="PTEMULTSD" vbProcedure="false">'[5]AQ TR MB'!$K$12</definedName>
    <definedName function="false" hidden="false" name="PTEMULTSS" vbProcedure="false">'[5]AQ TR MB'!$K$11</definedName>
    <definedName function="false" hidden="false" name="PTLB10" vbProcedure="false">'[21]Cpu Trans.'!$H$457</definedName>
    <definedName function="false" hidden="false" name="PTLCB5" vbProcedure="false">'[4]Cpu Trans.'!$H$57</definedName>
    <definedName function="false" hidden="false" name="PTLCC4" vbProcedure="false">'[4]Cpu Trans.'!$H$217</definedName>
    <definedName function="false" hidden="false" name="PTLMB" vbProcedure="false">#REF!</definedName>
    <definedName function="false" hidden="false" name="PTLMR" vbProcedure="false">'[4]Cpu Trans.'!$H$137</definedName>
    <definedName function="false" hidden="false" name="PTRL1C0_8" vbProcedure="false">'[12]Unit MB'!$A$1</definedName>
    <definedName function="false" hidden="false" name="PTRL1CE" vbProcedure="false">'[12]Unit MB'!$J$15</definedName>
    <definedName function="false" hidden="false" name="PTRL1CLAMAG" vbProcedure="false">'[5]AQ TR MB'!$K$15</definedName>
    <definedName function="false" hidden="false" name="PTRL1CMBF" vbProcedure="false">'[5]AQ TR MB'!$K$13</definedName>
    <definedName function="false" hidden="false" name="PTRM1C" vbProcedure="false">#REF!</definedName>
    <definedName function="false" hidden="false" name="PTRR1C" vbProcedure="false">#REF!</definedName>
    <definedName function="false" hidden="false" name="PTRR1CCD" vbProcedure="false">'[4]Preço MBet.'!$K$8</definedName>
    <definedName function="false" hidden="false" name="PTRR1CP" vbProcedure="false">'[21]Preço MBet.'!$K$11</definedName>
    <definedName function="false" hidden="false" name="PTRR1CPL" vbProcedure="false">'[4]Preço MBet.'!$K$7</definedName>
    <definedName function="false" hidden="false" name="PTRR1CST" vbProcedure="false">'[4]Preço MBet.'!$K$13</definedName>
    <definedName function="false" hidden="false" name="PTRR1CTB" vbProcedure="false">'[4]Preço MBet.'!$K$5</definedName>
    <definedName function="false" hidden="false" name="PTSD2" vbProcedure="false">#REF!</definedName>
    <definedName function="false" hidden="false" name="PTSSP" vbProcedure="false">[21]Rotineira!$H$3579</definedName>
    <definedName function="false" hidden="false" name="q" vbProcedure="false">[1]SID_NI_5!$N$14</definedName>
    <definedName function="false" hidden="false" name="qadfhnbxfc" vbProcedure="false">#REF!</definedName>
    <definedName function="false" hidden="false" name="QUANT_MES" vbProcedure="false">[22]ORÇAMENTO!$B$8</definedName>
    <definedName function="false" hidden="false" name="RA" vbProcedure="false">[4]Serviços!$A$1</definedName>
    <definedName function="false" hidden="false" name="RBQ" vbProcedure="false">#REF!</definedName>
    <definedName function="false" hidden="false" name="RCC" vbProcedure="false">#REF!</definedName>
    <definedName function="false" hidden="false" name="RCCL" vbProcedure="false">#REF!</definedName>
    <definedName function="false" hidden="false" name="RCOLONIAO" vbProcedure="false">[4]Serviços!$G$45</definedName>
    <definedName function="false" hidden="false" name="RDM" vbProcedure="false">#REF!</definedName>
    <definedName function="false" hidden="false" name="REATERROBUEIRO" vbProcedure="false">'[12]SERVIÇOS AUX'!$H$457</definedName>
    <definedName function="false" hidden="false" name="RECDEF" vbProcedure="false">'[12]CONSERVA ROTINEIRA'!$B$2</definedName>
    <definedName function="false" hidden="false" name="RECGC" vbProcedure="false">[4]Serviços!$G$32</definedName>
    <definedName function="false" hidden="false" name="RECGCACBC" vbProcedure="false">'[12]CONSERVA ROTINEIRA'!$A$1</definedName>
    <definedName function="false" hidden="false" name="RECMANAT" vbProcedure="false">'[12]CONS. EMERG'!$H$57</definedName>
    <definedName function="false" hidden="false" name="RECMECAT" vbProcedure="false">'[12]CONS. EMERG'!$H$137</definedName>
    <definedName function="false" hidden="false" name="RECOMPCERCA" vbProcedure="false">'[12]CONSERVA ROTINEIRA'!$H$1417</definedName>
    <definedName function="false" hidden="false" name="RECP" vbProcedure="false">#REF!</definedName>
    <definedName function="false" hidden="false" name="RECPLACA" vbProcedure="false">'[12]CONSERVA ROTINEIRA'!$A34818</definedName>
    <definedName function="false" hidden="false" name="RECPS" vbProcedure="false">[4]Serviços!$G$39</definedName>
    <definedName function="false" hidden="false" name="RECREV" vbProcedure="false">[4]Serviços!$G$15</definedName>
    <definedName function="false" hidden="false" name="REF" vbProcedure="false">'[4]Invent.'!$E$30</definedName>
    <definedName function="false" hidden="false" name="REGFAIXA" vbProcedure="false">[4]Serviços!$G$11</definedName>
    <definedName function="false" hidden="false" name="Reimbursement" vbProcedure="false">"Reembolso"</definedName>
    <definedName function="false" hidden="false" name="REMN" vbProcedure="false">#REF!</definedName>
    <definedName function="false" hidden="false" name="REMOPS" vbProcedure="false">[4]Serviços!$G$49</definedName>
    <definedName function="false" hidden="false" name="RES" vbProcedure="false">#REF!</definedName>
    <definedName function="false" hidden="false" name="RETRO" vbProcedure="false">[4]Serviços!$G$62</definedName>
    <definedName function="false" hidden="false" name="RFV" vbProcedure="false">#REF!</definedName>
    <definedName function="false" hidden="false" name="RHHH" vbProcedure="false">#REF!</definedName>
    <definedName function="false" hidden="false" name="RL1CESD" vbProcedure="false">'[12]MB VIAB.'!$E$6</definedName>
    <definedName function="false" hidden="false" name="RL1CESUL" vbProcedure="false">'[12]MB VIAB.'!$F$6</definedName>
    <definedName function="false" hidden="false" name="RM1C" vbProcedure="false">#REF!</definedName>
    <definedName function="false" hidden="false" name="RMAN" vbProcedure="false">[4]Serviços!$G$44</definedName>
    <definedName function="false" hidden="false" name="RMANAT" vbProcedure="false">[4]Serviços!$G$42</definedName>
    <definedName function="false" hidden="false" name="RMEC" vbProcedure="false">[4]Serviços!$G$46</definedName>
    <definedName function="false" hidden="false" name="RMECAT" vbProcedure="false">[4]Serviços!$G$43</definedName>
    <definedName function="false" hidden="false" name="RMN" vbProcedure="false">#REF!</definedName>
    <definedName function="false" hidden="false" name="RMSH" vbProcedure="false">[4]Serviços!$G$41</definedName>
    <definedName function="false" hidden="false" name="ROD" vbProcedure="false">[23]TRECHO!$E$3</definedName>
    <definedName function="false" hidden="false" name="ROMZ" vbProcedure="false">#REF!</definedName>
    <definedName function="false" hidden="false" name="ROÇADACOLONIÃO" vbProcedure="false">'[12]CONSERVA ROTINEIRA'!$H$1577</definedName>
    <definedName function="false" hidden="false" name="ROÇADAMANUAL" vbProcedure="false">'[12]CONSERVA ROTINEIRA'!$H$1497</definedName>
    <definedName function="false" hidden="false" name="ROÇADAMECANIZADA" vbProcedure="false">'[12]CONSERVA ROTINEIRA'!$H$1657</definedName>
    <definedName function="false" hidden="false" name="RP" vbProcedure="false">#REF!</definedName>
    <definedName function="false" hidden="false" name="RPA" vbProcedure="false">#REF!</definedName>
    <definedName function="false" hidden="false" name="RPDMAN" vbProcedure="false">[4]Serviços!$G$27</definedName>
    <definedName function="false" hidden="false" name="RPDMEC" vbProcedure="false">[4]Serviços!$G$28</definedName>
    <definedName function="false" hidden="false" name="RPL" vbProcedure="false">#REF!</definedName>
    <definedName function="false" hidden="false" name="RPM" vbProcedure="false">[24]SERVIÇOS!$G$12</definedName>
    <definedName function="false" hidden="false" name="RPMAN" vbProcedure="false">'[12]CONSERVA ROTINEIRA'!$H$377</definedName>
    <definedName function="false" hidden="false" name="RPMECSERRA" vbProcedure="false">'[12]CONSERVA ROTINEIRA'!$H$457</definedName>
    <definedName function="false" hidden="false" name="RPT" vbProcedure="false">#REF!</definedName>
    <definedName function="false" hidden="false" name="RPZ" vbProcedure="false">#REF!</definedName>
    <definedName function="false" hidden="false" name="RR1C" vbProcedure="false">#REF!</definedName>
    <definedName function="false" hidden="false" name="RR1CSD" vbProcedure="false">'[12]MB VIAB.'!$E$5</definedName>
    <definedName function="false" hidden="false" name="RR1CSUL" vbProcedure="false">'[12]MB VIAB.'!$F$5</definedName>
    <definedName function="false" hidden="false" name="RRHHH" vbProcedure="false">#REF!</definedName>
    <definedName function="false" hidden="false" name="RRP" vbProcedure="false">#REF!</definedName>
    <definedName function="false" hidden="false" name="RRQ" vbProcedure="false">#REF!</definedName>
    <definedName function="false" hidden="false" name="RSH" vbProcedure="false">[4]Serviços!$A$257</definedName>
    <definedName function="false" hidden="false" name="RZ" vbProcedure="false">#REF!</definedName>
    <definedName function="false" hidden="false" name="R___Ton_x_Km" vbProcedure="false">'[12]Mobiliz.'!$H$36</definedName>
    <definedName function="false" hidden="false" name="SB" vbProcedure="false">#REF!</definedName>
    <definedName function="false" hidden="false" name="SCB" vbProcedure="false">#REF!</definedName>
    <definedName function="false" hidden="false" name="SEG" vbProcedure="false">'[2]DADOS GERAIS'!$C$9</definedName>
    <definedName function="false" hidden="false" name="SEGMENTO" vbProcedure="false">'[12]Invent.'!$B$11</definedName>
    <definedName function="false" hidden="false" name="SELAGEMAC" vbProcedure="false">'[12]CONSERVA ROTINEIRA'!$H$617</definedName>
    <definedName function="false" hidden="false" name="SERVENTE" vbProcedure="false">[4]Serviços!$G$61</definedName>
    <definedName function="false" hidden="false" name="SINAL" vbProcedure="false">#REF!</definedName>
    <definedName function="false" hidden="false" name="SJ" vbProcedure="false">[5]INVENTÁRIO!$E$40</definedName>
    <definedName function="false" hidden="false" name="SMC" vbProcedure="false">[24]SERVIÇOS!$G$59</definedName>
    <definedName function="false" hidden="false" name="SOLOCIM" vbProcedure="false">[4]Serviços!$G$13</definedName>
    <definedName function="false" hidden="false" name="SOLOCIMRP" vbProcedure="false">'[12]CONSERVA ROTINEIRA'!$H$137</definedName>
    <definedName function="false" hidden="false" name="SOLORP" vbProcedure="false">[4]Serviços!$A$1</definedName>
    <definedName function="false" hidden="false" name="SOMA1" vbProcedure="false">'[2]ORÇAMENTO 01'!$A$1</definedName>
    <definedName function="false" hidden="false" name="SOMA2" vbProcedure="false">'[2]ORÇAMENTO 01'!$F$37</definedName>
    <definedName function="false" hidden="false" name="SOMA3" vbProcedure="false">'[2]ORÇAMENTO 01'!$F$42</definedName>
    <definedName function="false" hidden="false" name="SOMA4" vbProcedure="false">'[2]ORÇAMENTO 01'!$F$47</definedName>
    <definedName function="false" hidden="false" name="ST" vbProcedure="false">#REF!</definedName>
    <definedName function="false" hidden="false" name="STR" vbProcedure="false">#REF!</definedName>
    <definedName function="false" hidden="false" name="SUBT" vbProcedure="false">'[2]DADOS GERAIS'!$C$8</definedName>
    <definedName function="false" hidden="false" name="SUBTRECHO" vbProcedure="false">'[12]Invent.'!$B$10</definedName>
    <definedName function="false" hidden="false" name="TAPABURACO" vbProcedure="false">[12]Serviços!$G$21</definedName>
    <definedName function="false" hidden="false" name="TB" vbProcedure="false">#REF!</definedName>
    <definedName function="false" hidden="false" name="TBA" vbProcedure="false">#REF!</definedName>
    <definedName function="false" hidden="false" name="TBSERRA" vbProcedure="false">'[12]CONSERVA ROTINEIRA'!$H$537</definedName>
    <definedName function="false" hidden="false" name="TBT" vbProcedure="false">#REF!</definedName>
    <definedName function="false" hidden="false" name="TCAP50" vbProcedure="false">'[3]Mat. Bet.'!$E$22</definedName>
    <definedName function="false" hidden="false" name="TCAP50SJ" vbProcedure="false">'[3]Mat. Bet.'!$E$24</definedName>
    <definedName function="false" hidden="false" name="TCAP50SJC" vbProcedure="false">'[25]Mat. Bet.'!$E$23</definedName>
    <definedName function="false" hidden="false" name="TCAPFLEX" vbProcedure="false">'[4]Mat. Bet.'!$A$1</definedName>
    <definedName function="false" hidden="false" name="tcc" vbProcedure="false">[26]TCC4!$I$25</definedName>
    <definedName function="false" hidden="false" name="TCCB10" vbProcedure="false">[4]TCCB10!$I$27</definedName>
    <definedName function="false" hidden="false" name="TCCC" vbProcedure="false">[4]TCCC!$I$31</definedName>
    <definedName function="false" hidden="false" name="TCM30SJ" vbProcedure="false">'[3]Mat. Bet.'!$F$27</definedName>
    <definedName function="false" hidden="false" name="TCM30SJC" vbProcedure="false">'[25]Mat. Bet.'!$F$26</definedName>
    <definedName function="false" hidden="false" name="TEMULFLEX" vbProcedure="false">'[3]Mat. Bet.'!$F$39</definedName>
    <definedName function="false" hidden="false" name="TEMULFLEXCG" vbProcedure="false">'[3]Mat. Bet.'!$F$40</definedName>
    <definedName function="false" hidden="false" name="TLB" vbProcedure="false">[4]Serviços!$A$1</definedName>
    <definedName function="false" hidden="false" name="TLCB10" vbProcedure="false">[12]TLCB10!$I$22</definedName>
    <definedName function="false" hidden="false" name="TLCB5" vbProcedure="false">[4]TLCB5!$I$24</definedName>
    <definedName function="false" hidden="false" name="TLCC4" vbProcedure="false">[4]TLCC4!$I$27</definedName>
    <definedName function="false" hidden="false" name="TLMB" vbProcedure="false">#REF!</definedName>
    <definedName function="false" hidden="false" name="TLMR" vbProcedure="false">[4]TLMR!$I$22</definedName>
    <definedName function="false" hidden="false" name="TR" vbProcedure="false">#REF!</definedName>
    <definedName function="false" hidden="false" name="TRANSREM" vbProcedure="false">[4]Serviços!$G$55</definedName>
    <definedName function="false" hidden="false" name="TREC" vbProcedure="false">'[2]DADOS GERAIS'!$C$7</definedName>
    <definedName function="false" hidden="false" name="TRECHO" vbProcedure="false">[23]TRECHO!$E$5</definedName>
    <definedName function="false" hidden="false" name="TRL1C" vbProcedure="false">'[3]Mat. Bet.'!$F$42</definedName>
    <definedName function="false" hidden="false" name="TRL1CCG" vbProcedure="false">'[3]Mat. Bet.'!$F$43</definedName>
    <definedName function="false" hidden="false" name="TRL1CFLEX" vbProcedure="false">'[4]Mat. Bet.'!$A$1</definedName>
    <definedName function="false" hidden="false" name="TRM1C" vbProcedure="false">'[3]Mat. Bet.'!$F$36</definedName>
    <definedName function="false" hidden="false" name="TRM1CCG" vbProcedure="false">'[3]Mat. Bet.'!$F$37</definedName>
    <definedName function="false" hidden="false" name="TRM1CRP" vbProcedure="false">'[25]Mat. Bet.'!$F$37</definedName>
    <definedName function="false" hidden="false" name="TRR1C" vbProcedure="false">'[3]Mat. Bet.'!$F$28</definedName>
    <definedName function="false" hidden="false" name="TRR1CCG" vbProcedure="false">'[3]Mat. Bet.'!$F$29</definedName>
    <definedName function="false" hidden="false" name="TRR1CP" vbProcedure="false">'[3]Mat. Bet.'!$F$30</definedName>
    <definedName function="false" hidden="false" name="TRR1CPCG" vbProcedure="false">'[3]Mat. Bet.'!$F$31</definedName>
    <definedName function="false" hidden="false" name="TRR2C" vbProcedure="false">'[3]Mat. Bet.'!$F$33</definedName>
    <definedName function="false" hidden="false" name="TRR2CCG" vbProcedure="false">'[3]Mat. Bet.'!$F$34</definedName>
    <definedName function="false" hidden="false" name="TRR2CFLEX" vbProcedure="false">'[4]Mat. Bet.'!$A$1</definedName>
    <definedName function="false" hidden="false" name="TRRACPOLCG" vbProcedure="false">'[25]Mat. Bet.'!$F$30</definedName>
    <definedName function="false" hidden="false" name="TSD" vbProcedure="false">#REF!</definedName>
    <definedName function="false" hidden="false" name="TSSP" vbProcedure="false">[4]Serviços!$A$7425</definedName>
    <definedName function="false" hidden="false" name="TUBO60ACBC" vbProcedure="false">'[12]OBRAS MELHORAM'!$H$217</definedName>
    <definedName function="false" hidden="false" name="UL" vbProcedure="false">[5]INVENTÁRIO!$B$9</definedName>
    <definedName function="false" hidden="false" name="UN" vbProcedure="false">#REF!</definedName>
    <definedName function="false" hidden="false" name="VCANT" vbProcedure="false">'[5]MOBIL-CANT'!$I$73</definedName>
    <definedName function="false" hidden="false" name="VIDE" vbProcedure="false">'[4]Invent.'!$A$43</definedName>
    <definedName function="false" hidden="false" name="VMOB" vbProcedure="false">'[5]MOBIL-CANT'!$I$45</definedName>
    <definedName function="false" hidden="false" name="VR" vbProcedure="false">[5]INVENTÁRIO!$E$41</definedName>
    <definedName function="false" hidden="false" name="VSR" vbProcedure="false">[5]INVENTÁRIO!$E$42</definedName>
    <definedName function="false" hidden="false" name="VVV" vbProcedure="false">#REF!</definedName>
    <definedName function="false" hidden="false" name="W" vbProcedure="false">#REF!</definedName>
    <definedName function="false" hidden="false" name="wdgadfgdsz" vbProcedure="false">[1]SID_NI_5!$A$7681</definedName>
    <definedName function="false" hidden="false" name="wrn_preco_" vbProcedure="false">{#N/A,#N/A,FALSE,"Pla_Preço";#N/A,#N/A,FALSE,"Crono"}</definedName>
    <definedName function="false" hidden="false" name="X" vbProcedure="false">[1]SID_NI_5!$A$1</definedName>
    <definedName function="false" hidden="false" name="\c" vbProcedure="false">[1]SID_NI_5!$A$1</definedName>
    <definedName function="false" hidden="false" name="\p" vbProcedure="false">[1]SID_NI_5!$A$1</definedName>
    <definedName function="false" hidden="false" name="_3" vbProcedure="false">#REF!</definedName>
    <definedName function="false" hidden="false" name="_AC" vbProcedure="false">'[6]BDI - MATERIAIS'!$F$8</definedName>
    <definedName function="false" hidden="false" name="_BDI" vbProcedure="false">[6]ORÇAMENTO!$I$6</definedName>
    <definedName function="false" hidden="false" name="_BDI2" vbProcedure="false">[9]ORÇAMENTO!$I$8</definedName>
    <definedName function="false" hidden="false" name="_BDI_1" vbProcedure="false">#REF!</definedName>
    <definedName function="false" hidden="false" name="_BDI_2" vbProcedure="false">[7]ORÇAMENTO!$K$7</definedName>
    <definedName function="false" hidden="false" name="_BDI_3" vbProcedure="false">[8]LIXO!$J$8</definedName>
    <definedName function="false" hidden="false" name="_CAP20" vbProcedure="false">#REF!</definedName>
    <definedName function="false" hidden="false" name="_DAR02" vbProcedure="false">[4]Serviços!$A$1793</definedName>
    <definedName function="false" hidden="false" name="_DESC" vbProcedure="false">'[10]MAPA DE COTAÇÃO'!$E$13</definedName>
    <definedName function="false" hidden="false" name="_DF" vbProcedure="false">'[6]BDI - MATERIAIS'!$F$11</definedName>
    <definedName function="false" hidden="false" name="_E13" vbProcedure="false">#REF!</definedName>
    <definedName function="false" hidden="false" name="_EDA01" vbProcedure="false">[4]Serviços!$A$2561</definedName>
    <definedName function="false" hidden="false" name="_HCB5" vbProcedure="false">[5]COMPMOTSER!$H$76</definedName>
    <definedName function="false" hidden="false" name="_I" vbProcedure="false">'[6]BDI - MATERIAIS'!$F$13</definedName>
    <definedName function="false" hidden="false" name="_L" vbProcedure="false">'[6]BDI - MATERIAIS'!$F$12</definedName>
    <definedName function="false" hidden="false" name="_LOCAL" vbProcedure="false">[11]LIXO!$C$7</definedName>
    <definedName function="false" hidden="false" name="_MED" vbProcedure="false">#REF!</definedName>
    <definedName function="false" hidden="false" name="_MFC01" vbProcedure="false">[4]Serviços!$A$1537</definedName>
    <definedName function="false" hidden="false" name="_OBRA" vbProcedure="false">[11]LIXO!$C$6</definedName>
    <definedName function="false" hidden="false" name="_PCB5" vbProcedure="false">'[4]Serv. Adm.'!$H$297</definedName>
    <definedName function="false" hidden="false" name="_PM334" vbProcedure="false">'[5]MAT PLACA'!$E$3</definedName>
    <definedName function="false" hidden="false" name="_PM335" vbProcedure="false">'[5]MAT PLACA'!$E$4</definedName>
    <definedName function="false" hidden="false" name="_PM346" vbProcedure="false">'[5]MAT PLACA'!$E$5</definedName>
    <definedName function="false" hidden="false" name="_PM406" vbProcedure="false">'[5]MAT PLACA'!$E$6</definedName>
    <definedName function="false" hidden="false" name="_PM412" vbProcedure="false">'[5]MAT PLACA'!$E$7</definedName>
    <definedName function="false" hidden="false" name="_PM609" vbProcedure="false">'[5]MAT PLACA'!$E$8</definedName>
    <definedName function="false" hidden="false" name="_PM970" vbProcedure="false">'[5]MAT PLACA'!$E$9</definedName>
    <definedName function="false" hidden="false" name="_R" vbProcedure="false">'[6]BDI - MATERIAIS'!$F$10</definedName>
    <definedName function="false" hidden="false" name="_S" vbProcedure="false">'[6]BDI - MATERIAIS'!$F$9</definedName>
    <definedName function="false" hidden="false" name="_TCB10" vbProcedure="false">[4]Serviços!$G$58</definedName>
    <definedName function="false" hidden="false" name="_TLB10" vbProcedure="false">[4]Serviços!$A$1</definedName>
    <definedName function="false" hidden="false" name="_TLB5" vbProcedure="false">[4]Serviços!$G$54</definedName>
    <definedName function="false" hidden="false" name="_TLC4" vbProcedure="false">[4]Serviços!$G$56</definedName>
    <definedName function="false" hidden="false" name="_TOT1" vbProcedure="false">#REF!</definedName>
    <definedName function="false" hidden="false" name="_TOT2" vbProcedure="false">#REF!</definedName>
    <definedName function="false" hidden="false" name="_TOT3" vbProcedure="false">#REF!</definedName>
    <definedName function="false" hidden="false" name="_TOT4" vbProcedure="false">#REF!</definedName>
    <definedName function="false" hidden="false" name="_TOT5" vbProcedure="false">#REF!</definedName>
    <definedName function="false" hidden="false" name="_VAR" vbProcedure="false">'[10]MAPA DE COTAÇÃO'!$G$13</definedName>
    <definedName function="false" hidden="false" name="_xlfn_AGGREGATE" vbProcedure="false"/>
    <definedName function="false" hidden="false" name="_xlfn_SINGLE" vbProcedure="false"/>
    <definedName function="false" hidden="false" name="__CAP20" vbProcedure="false">#REF!</definedName>
    <definedName function="false" hidden="false" name="__CCM30" vbProcedure="false">#REF!</definedName>
    <definedName function="false" hidden="false" name="__DAR02" vbProcedure="false">[4]Serviços!$A$257</definedName>
    <definedName function="false" hidden="false" name="__EDA01" vbProcedure="false">[4]Serviços!$B$2</definedName>
    <definedName function="false" hidden="false" name="__HCB5" vbProcedure="false">[5]COMPMOTSER!$H$76</definedName>
    <definedName function="false" hidden="false" name="__la2" vbProcedure="false">#REF!</definedName>
    <definedName function="false" hidden="false" name="__MFC01" vbProcedure="false">[4]Serviços!B$19201</definedName>
    <definedName function="false" hidden="false" name="__PCB5" vbProcedure="false">'[4]Serv. Adm.'!$H$297</definedName>
    <definedName function="false" hidden="false" name="__PCM30" vbProcedure="false">#REF!</definedName>
    <definedName function="false" hidden="false" name="__PLA2" vbProcedure="false">#REF!</definedName>
    <definedName function="false" hidden="false" name="__PM334" vbProcedure="false">'[5]MAT PLACA'!$E$3</definedName>
    <definedName function="false" hidden="false" name="__PM335" vbProcedure="false">'[5]MAT PLACA'!$E$4</definedName>
    <definedName function="false" hidden="false" name="__PM346" vbProcedure="false">'[5]MAT PLACA'!$E$5</definedName>
    <definedName function="false" hidden="false" name="__PM406" vbProcedure="false">'[5]MAT PLACA'!$E$6</definedName>
    <definedName function="false" hidden="false" name="__PM412" vbProcedure="false">'[5]MAT PLACA'!$E$7</definedName>
    <definedName function="false" hidden="false" name="__PM609" vbProcedure="false">'[5]MAT PLACA'!$E$8</definedName>
    <definedName function="false" hidden="false" name="__PM970" vbProcedure="false">'[5]MAT PLACA'!$E$9</definedName>
    <definedName function="false" hidden="false" name="__PTB10" vbProcedure="false">#REF!</definedName>
    <definedName function="false" hidden="false" name="__TB10" vbProcedure="false">#REF!</definedName>
    <definedName function="false" hidden="false" name="__TCB10" vbProcedure="false">[4]Serviços!$G$58</definedName>
    <definedName function="false" hidden="false" name="__TCB4" vbProcedure="false">[2]TLCB5!$I$31</definedName>
    <definedName function="false" hidden="false" name="__TCM30" vbProcedure="false">'[3]Mat. Bet.'!$F$25</definedName>
    <definedName function="false" hidden="false" name="__TLB10" vbProcedure="false">[4]Serviços!$A$1</definedName>
    <definedName function="false" hidden="false" name="__TLB5" vbProcedure="false">[4]Serviços!$G$54</definedName>
    <definedName function="false" hidden="false" name="__TLC4" vbProcedure="false">[4]Serviços!$G$56</definedName>
    <definedName function="false" hidden="false" name="__TOT1" vbProcedure="false">#REF!</definedName>
    <definedName function="false" hidden="false" name="__TOT2" vbProcedure="false">#REF!</definedName>
    <definedName function="false" hidden="false" name="__TOT3" vbProcedure="false">#REF!</definedName>
    <definedName function="false" hidden="false" name="__TOT4" vbProcedure="false">#REF!</definedName>
    <definedName function="false" hidden="false" name="__TOT5" vbProcedure="false">#REF!</definedName>
    <definedName function="false" hidden="false" name="__TOT6" vbProcedure="false">#REF!</definedName>
    <definedName function="false" hidden="false" name="__TOT7" vbProcedure="false">#REF!</definedName>
    <definedName function="false" hidden="false" name="__TSD2" vbProcedure="false">#REF!</definedName>
    <definedName function="false" hidden="false" name="___CCM30" vbProcedure="false">#REF!</definedName>
    <definedName function="false" hidden="false" name="___la2" vbProcedure="false">#REF!</definedName>
    <definedName function="false" hidden="false" name="___PCM30" vbProcedure="false">#REF!</definedName>
    <definedName function="false" hidden="false" name="___PLA2" vbProcedure="false">#REF!</definedName>
    <definedName function="false" hidden="false" name="___PTB10" vbProcedure="false">#REF!</definedName>
    <definedName function="false" hidden="false" name="___TB10" vbProcedure="false">#REF!</definedName>
    <definedName function="false" hidden="false" name="___TCB4" vbProcedure="false">[2]TLCB5!$I$31</definedName>
    <definedName function="false" hidden="false" name="___TCM30" vbProcedure="false">'[3]Mat. Bet.'!$F$25</definedName>
    <definedName function="false" hidden="false" name="___TOT6" vbProcedure="false">#REF!</definedName>
    <definedName function="false" hidden="false" name="___TOT7" vbProcedure="false">#REF!</definedName>
    <definedName function="false" hidden="false" name="___TSD2" vbProcedure="false">#REF!</definedName>
    <definedName function="false" hidden="false" localSheetId="4" name="dghzdfhsd" vbProcedure="false">{#N/A,#N/A,FALSE,"Pla_Preço";#N/A,#N/A,FALSE,"Crono"}</definedName>
    <definedName function="false" hidden="false" localSheetId="4" name="dsgjhxgn" vbProcedure="false">{#N/A,#N/A,FALSE,"Pla_Preço";#N/A,#N/A,FALSE,"Crono"}</definedName>
    <definedName function="false" hidden="false" localSheetId="4" name="wrn_preco_" vbProcedure="false">{#N/A,#N/A,FALSE,"Pla_Preço";#N/A,#N/A,FALSE,"Crono"}</definedName>
    <definedName function="false" hidden="false" localSheetId="5" name="Excel_BuiltIn__FilterDatabase" vbProcedure="false">#REF!</definedName>
    <definedName function="false" hidden="false" localSheetId="6" name="_AC" vbProcedure="false">'BDI '!$G$14</definedName>
    <definedName function="false" hidden="false" localSheetId="6" name="_DF" vbProcedure="false">'BDI '!$G$17</definedName>
    <definedName function="false" hidden="false" localSheetId="6" name="_I" vbProcedure="false">'BDI '!$G$19</definedName>
    <definedName function="false" hidden="false" localSheetId="6" name="_L" vbProcedure="false">'BDI '!$G$18</definedName>
    <definedName function="false" hidden="false" localSheetId="6" name="_R" vbProcedure="false">'BDI '!$G$16</definedName>
    <definedName function="false" hidden="false" localSheetId="6" name="_S" vbProcedure="false">'BDI '!$G$15</definedName>
    <definedName function="false" hidden="false" localSheetId="7" name="AMATJAZ" vbProcedure="false">'[27]Serv.Aux.'!$H$777</definedName>
    <definedName function="false" hidden="false" localSheetId="7" name="AREACANTEIRO" vbProcedure="false">[27]Instalação!$O$32</definedName>
    <definedName function="false" hidden="false" localSheetId="7" name="AREIAC" vbProcedure="false">[30]AUXILIARES!$H$297</definedName>
    <definedName function="false" hidden="false" localSheetId="7" name="ARMADURA" vbProcedure="false">[27]Serviços!$G$18</definedName>
    <definedName function="false" hidden="false" localSheetId="7" name="ARRUMADA" vbProcedure="false">[27]Serviços!$G$22</definedName>
    <definedName function="false" hidden="false" localSheetId="7" name="AUTOMOVEL" vbProcedure="false">[28]COMPAUTO!$H$38</definedName>
    <definedName function="false" hidden="false" localSheetId="7" name="AUXC18CLACBC" vbProcedure="false">[30]AUXILIARES!$H$697</definedName>
    <definedName function="false" hidden="false" localSheetId="7" name="AUXC18GCACBC" vbProcedure="false">[30]AUXILIARES!$H$1097</definedName>
    <definedName function="false" hidden="false" localSheetId="7" name="AUXC18TUBOACBC" vbProcedure="false">[30]AUXILIARES!$H$777</definedName>
    <definedName function="false" hidden="false" localSheetId="7" name="AUXFABRICGCACBC" vbProcedure="false">[30]AUXILIARES!$H$1017</definedName>
    <definedName function="false" hidden="false" localSheetId="7" name="AUXFPCCA50" vbProcedure="false">[30]AUXILIARES!$H$937</definedName>
    <definedName function="false" hidden="false" localSheetId="7" name="AUXFPCCA60" vbProcedure="false">[30]AUXILIARES!$H$857</definedName>
    <definedName function="false" hidden="false" localSheetId="7" name="AUXTUBO100ACBC" vbProcedure="false">[30]AUXILIARES!$D$4</definedName>
    <definedName function="false" hidden="false" localSheetId="7" name="AUXTUBO60ACBC" vbProcedure="false">[30]AUXILIARES!$H$1177</definedName>
    <definedName function="false" hidden="false" localSheetId="7" name="AÇOCA25" vbProcedure="false">[30]AUXILIARES!$H$57</definedName>
    <definedName function="false" hidden="false" localSheetId="7" name="AÇOCA50" vbProcedure="false">[30]AUXILIARES!$H$137</definedName>
    <definedName function="false" hidden="false" localSheetId="7" name="AÇOCA60" vbProcedure="false">[30]AUXILIARES!$H$217</definedName>
    <definedName function="false" hidden="false" localSheetId="7" name="BRITAC" vbProcedure="false">[30]AUXILIARES!$H$377</definedName>
    <definedName function="false" hidden="false" localSheetId="7" name="BRITAREM" vbProcedure="false">[27]Serviços!$G$12</definedName>
    <definedName function="false" hidden="false" localSheetId="7" name="BU" vbProcedure="false">[28]INVENTÁRIO!$E$46</definedName>
    <definedName function="false" hidden="false" localSheetId="7" name="CAIAÇÃO" vbProcedure="false">[27]Serviços!$G$40</definedName>
    <definedName function="false" hidden="false" localSheetId="7" name="CAMINHAO" vbProcedure="false">[27]Serviços!$G$63</definedName>
    <definedName function="false" hidden="false" localSheetId="7" name="CAPINA" vbProcedure="false">[27]Serviços!$G$48</definedName>
    <definedName function="false" hidden="false" localSheetId="7" name="CAPINAMANUAL" vbProcedure="false">'[30]CONSERVA ROTINEIRA'!$H$1817</definedName>
    <definedName function="false" hidden="false" localSheetId="7" name="CAPSD" vbProcedure="false">'[30]MB VIAB.'!$E$3</definedName>
    <definedName function="false" hidden="false" localSheetId="7" name="CAPSUL" vbProcedure="false">'[30]MB VIAB.'!$F$3</definedName>
    <definedName function="false" hidden="false" localSheetId="7" name="CARMADURA" vbProcedure="false">'[30]SERVIÇOS AUX'!$H$297</definedName>
    <definedName function="false" hidden="false" localSheetId="7" name="CARRO" vbProcedure="false">[27]Serviços!$G$59</definedName>
    <definedName function="false" hidden="false" localSheetId="7" name="cavalomec" vbProcedure="false">'[27]Veíc.'!$H$137</definedName>
    <definedName function="false" hidden="false" localSheetId="7" name="CCARRO" vbProcedure="false">[30]TRANSPORTE!$H$537</definedName>
    <definedName function="false" hidden="false" localSheetId="7" name="CCBASC5" vbProcedure="false">[30]ADM!$H$297</definedName>
    <definedName function="false" hidden="false" localSheetId="7" name="CCICLÓPICO" vbProcedure="false">[30]Serviços!$G$58</definedName>
    <definedName function="false" hidden="false" localSheetId="7" name="CDSS03BC" vbProcedure="false">'[30]CONS. EMERG'!$H$217</definedName>
    <definedName function="false" hidden="false" localSheetId="7" name="CENCARREGADO" vbProcedure="false">[30]ADM!$H$57</definedName>
    <definedName function="false" hidden="false" localSheetId="7" name="CFORMA" vbProcedure="false">'[30]SERVIÇOS AUX'!$H$377</definedName>
    <definedName function="false" hidden="false" localSheetId="7" name="CICLÓPICO" vbProcedure="false">'[30]SERVIÇOS AUX'!$H$137</definedName>
    <definedName function="false" hidden="false" localSheetId="7" name="CLAG" vbProcedure="false">'[30]CONSERVA ROTINEIRA'!$H$1737</definedName>
    <definedName function="false" hidden="false" localSheetId="7" name="CMOTOSSERRA" vbProcedure="false">[30]ADM!$H$217</definedName>
    <definedName function="false" hidden="false" localSheetId="7" name="CMSD" vbProcedure="false">'[30]MB VIAB.'!$E$4</definedName>
    <definedName function="false" hidden="false" localSheetId="7" name="CMSUL" vbProcedure="false">'[30]MB VIAB.'!$F$4</definedName>
    <definedName function="false" hidden="false" localSheetId="7" name="CMUDAS" vbProcedure="false">'[30]SERVIÇOS AUX'!$A$1</definedName>
    <definedName function="false" hidden="false" localSheetId="7" name="CONCR" vbProcedure="false">[27]Serviços!$G$17</definedName>
    <definedName function="false" hidden="false" localSheetId="7" name="CONCRETO" vbProcedure="false">'[30]SERVIÇOS AUX'!$H$217</definedName>
    <definedName function="false" hidden="false" localSheetId="7" name="CONCRETOCIMENTO" vbProcedure="false">[30]Serviços!$G$59</definedName>
    <definedName function="false" hidden="false" localSheetId="7" name="CORDEFMB" vbProcedure="false">'[30]CONSERVA ROTINEIRA'!$H$697</definedName>
    <definedName function="false" hidden="false" localSheetId="7" name="CPL" vbProcedure="false">'[30]CONSERVA ROTINEIRA'!$H$217</definedName>
    <definedName function="false" hidden="false" localSheetId="7" name="CRECREVMBUQ" vbProcedure="false">'[30]CONSERVA ROTINEIRA'!$H$297</definedName>
    <definedName function="false" hidden="false" localSheetId="7" name="CRETRO" vbProcedure="false">[30]ADM!$H$377</definedName>
    <definedName function="false" hidden="false" localSheetId="7" name="CSERVENTE" vbProcedure="false">[30]ADM!$H$137</definedName>
    <definedName function="false" hidden="false" localSheetId="7" name="CTCC4P" vbProcedure="false">[30]TRANSPORTE!$H$377</definedName>
    <definedName function="false" hidden="false" localSheetId="7" name="CTCCB10P" vbProcedure="false">[30]TRANSPORTE!$H$457</definedName>
    <definedName function="false" hidden="false" localSheetId="7" name="CTLB5P" vbProcedure="false">[30]TRANSPORTE!$H$57</definedName>
    <definedName function="false" hidden="false" localSheetId="7" name="CTLC4P" vbProcedure="false">[30]TRANSPORTE!$H$297</definedName>
    <definedName function="false" hidden="false" localSheetId="7" name="CTLCB10P" vbProcedure="false">[30]TRANSPORTE!$H$217</definedName>
    <definedName function="false" hidden="false" localSheetId="7" name="CTLMR" vbProcedure="false">[30]TRANSPORTE!$H$137</definedName>
    <definedName function="false" hidden="false" localSheetId="7" name="CUB" vbProcedure="false">'[27]Invent.'!$E$33</definedName>
    <definedName function="false" hidden="false" localSheetId="7" name="DA" vbProcedure="false">[28]INVENTÁRIO!$E$39</definedName>
    <definedName function="false" hidden="false" localSheetId="7" name="DATA" vbProcedure="false">'[27]Invent.'!$E$31</definedName>
    <definedName function="false" hidden="false" localSheetId="7" name="DB" vbProcedure="false">[27]Serviços!$G$37</definedName>
    <definedName function="false" hidden="false" localSheetId="7" name="DESTOC15" vbProcedure="false">[27]Serviços!$G$51</definedName>
    <definedName function="false" hidden="false" localSheetId="7" name="DESTOC15A30" vbProcedure="false">'[30]CONSERVA ROTINEIRA'!$H$1897</definedName>
    <definedName function="false" hidden="false" localSheetId="7" name="DESTOC30" vbProcedure="false">[27]Serviços!$G$52</definedName>
    <definedName function="false" hidden="false" localSheetId="7" name="dghzdfhsd" vbProcedure="false">{#N/A,#N/A,FALSE,"Pla_Preço";#N/A,#N/A,FALSE,"Crono"}</definedName>
    <definedName function="false" hidden="false" localSheetId="7" name="DISTA" vbProcedure="false">'[27]Invent.'!$G$21</definedName>
    <definedName function="false" hidden="false" localSheetId="7" name="DISTAMBUQ" vbProcedure="false">'[27]Invent.'!$G$24</definedName>
    <definedName function="false" hidden="false" localSheetId="7" name="distcg" vbProcedure="false">'[30]Invent.'!$G$33</definedName>
    <definedName function="false" hidden="false" localSheetId="7" name="DISTL" vbProcedure="false">'[27]Invent.'!$G$23</definedName>
    <definedName function="false" hidden="false" localSheetId="7" name="DISTP" vbProcedure="false">'[27]Invent.'!$G$22</definedName>
    <definedName function="false" hidden="false" localSheetId="7" name="DMT" vbProcedure="false">'[27]Invent.'!$G$20</definedName>
    <definedName function="false" hidden="false" localSheetId="7" name="DMTMICRO1_5" vbProcedure="false">'[30]MICRO 1.5'!$H$36</definedName>
    <definedName function="false" hidden="false" localSheetId="7" name="dsgjhxgn" vbProcedure="false">{#N/A,#N/A,FALSE,"Pla_Preço";#N/A,#N/A,FALSE,"Crono"}</definedName>
    <definedName function="false" hidden="false" localSheetId="7" name="DSS03BC" vbProcedure="false">[30]Serviços!$G$52</definedName>
    <definedName function="false" hidden="false" localSheetId="7" name="ENCARREGADO" vbProcedure="false">[27]Serviços!$G$60</definedName>
    <definedName function="false" hidden="false" localSheetId="7" name="ENG" vbProcedure="false">'[30]Invent.'!$B$13</definedName>
    <definedName function="false" hidden="false" localSheetId="7" name="ESC1CAT" vbProcedure="false">[27]Serviços!$G$21</definedName>
    <definedName function="false" hidden="false" localSheetId="7" name="ESCAVJAZIDA" vbProcedure="false">[30]AUXILIARES!$H$617</definedName>
    <definedName function="false" hidden="false" localSheetId="7" name="ESCAVMAT1CAT" vbProcedure="false">'[30]SERVIÇOS AUX'!$H$537</definedName>
    <definedName function="false" hidden="false" localSheetId="7" name="ESCAVMECVAL1CAT" vbProcedure="false">'[30]SERVIÇOS AUX'!$H$617</definedName>
    <definedName function="false" hidden="false" localSheetId="7" name="EXPJAZIDA" vbProcedure="false">[30]AUXILIARES!$H$537</definedName>
    <definedName function="false" hidden="false" localSheetId="7" name="EXTE" vbProcedure="false">[28]INVENTÁRIO!$B$27</definedName>
    <definedName function="false" hidden="false" localSheetId="7" name="FORMA" vbProcedure="false">[27]Serviços!$G$19</definedName>
    <definedName function="false" hidden="false" localSheetId="7" name="FRESA" vbProcedure="false">[30]Serviços!$G$24</definedName>
    <definedName function="false" hidden="false" localSheetId="7" name="FRESADESC" vbProcedure="false">'[30]CONSERVA ROTINEIRA'!$H$777</definedName>
    <definedName function="false" hidden="false" localSheetId="7" name="FRESAGEM" vbProcedure="false">[27]Serviços!$G$31</definedName>
    <definedName function="false" hidden="false" localSheetId="7" name="GI" vbProcedure="false">'[27]Serv. Adm.'!$H$457</definedName>
    <definedName function="false" hidden="false" localSheetId="7" name="GRAMADA" vbProcedure="false">[27]Serviços!$G$47</definedName>
    <definedName function="false" hidden="false" localSheetId="7" name="GRAMAREPLANTIO" vbProcedure="false">[30]AUXILIARES!$A$1</definedName>
    <definedName function="false" hidden="false" localSheetId="7" name="HENC" vbProcedure="false">[28]COMPSERVENC!$H$76</definedName>
    <definedName function="false" hidden="false" localSheetId="7" name="HMOTO" vbProcedure="false">[28]COMPMOTSER!$H$38</definedName>
    <definedName function="false" hidden="false" localSheetId="7" name="HSERV" vbProcedure="false">[28]COMPSERVENC!$H$38</definedName>
    <definedName function="false" hidden="false" localSheetId="7" name="IMPR" vbProcedure="false">[27]Serviços!$A$9473</definedName>
    <definedName function="false" hidden="false" localSheetId="7" name="IMPRIMA" vbProcedure="false">'[30]CONSERVA ROTINEIRA'!$A$1</definedName>
    <definedName function="false" hidden="false" localSheetId="7" name="INSTALAÇÃO" vbProcedure="false">[27]Instalação!$T$34</definedName>
    <definedName function="false" hidden="false" localSheetId="7" name="JOGADA" vbProcedure="false">[27]Serviços!$G$23</definedName>
    <definedName function="false" hidden="false" localSheetId="7" name="LB" vbProcedure="false">[27]Serviços!$G$36</definedName>
    <definedName function="false" hidden="false" localSheetId="7" name="LEIVAS" vbProcedure="false">[27]Serviços!$G$25</definedName>
    <definedName function="false" hidden="false" localSheetId="7" name="LIMPJAZIDA" vbProcedure="false">[30]AUXILIARES!$H$457</definedName>
    <definedName function="false" hidden="false" localSheetId="7" name="LP" vbProcedure="false">[27]Serviços!$G$20</definedName>
    <definedName function="false" hidden="false" localSheetId="7" name="LPS" vbProcedure="false">[27]Serviços!$G$38</definedName>
    <definedName function="false" hidden="false" localSheetId="7" name="LVD" vbProcedure="false">'[30]CONSERVA ROTINEIRA'!$H$1017</definedName>
    <definedName function="false" hidden="false" localSheetId="7" name="MACAP50" vbProcedure="false">[27]Comparativo!$G$26</definedName>
    <definedName function="false" hidden="false" localSheetId="7" name="MACM30" vbProcedure="false">[27]Comparativo!$G$27</definedName>
    <definedName function="false" hidden="false" localSheetId="7" name="MAEMULFLEX" vbProcedure="false">[27]Comparativo!$G$32</definedName>
    <definedName function="false" hidden="false" localSheetId="7" name="MARR1C" vbProcedure="false">[27]Comparativo!$G$28</definedName>
    <definedName function="false" hidden="false" localSheetId="7" name="MARR1CP" vbProcedure="false">[27]Comparativo!$G$29</definedName>
    <definedName function="false" hidden="false" localSheetId="7" name="MARR2CP" vbProcedure="false">[31]Plan1!$G$35</definedName>
    <definedName function="false" hidden="false" localSheetId="7" name="MAT" vbProcedure="false">'[30]Invent.'!$B$14</definedName>
    <definedName function="false" hidden="false" localSheetId="7" name="MBUQ" vbProcedure="false">[27]Serviços!$G$16</definedName>
    <definedName function="false" hidden="false" localSheetId="7" name="MBUQACBC" vbProcedure="false">'[30]SERVIÇOS AUX'!$H$57</definedName>
    <definedName function="false" hidden="false" localSheetId="7" name="MF" vbProcedure="false">[28]INVENTÁRIO!$E$38</definedName>
    <definedName function="false" hidden="false" localSheetId="7" name="MICRO0_8" vbProcedure="false">[30]Serviços!$A$1</definedName>
    <definedName function="false" hidden="false" localSheetId="7" name="MICRO0_8BC" vbProcedure="false">[30]PREVENTIVA!$A$1</definedName>
    <definedName function="false" hidden="false" localSheetId="7" name="MICRO1_5" vbProcedure="false">[27]Serviços!$G$53</definedName>
    <definedName function="false" hidden="false" localSheetId="7" name="MICRO1_5BC" vbProcedure="false">[30]PREVENTIVA!$H$59</definedName>
    <definedName function="false" hidden="false" localSheetId="7" name="MOBILIZAÇÃO" vbProcedure="false">'[30]Mobiliz.'!$I$53</definedName>
    <definedName function="false" hidden="false" localSheetId="7" name="MOTOSERRA" vbProcedure="false">[27]Serviços!$G$64</definedName>
    <definedName function="false" hidden="false" localSheetId="7" name="MPACAP" vbProcedure="false">'[30]MB VIAB.'!$E$44</definedName>
    <definedName function="false" hidden="false" localSheetId="7" name="MPACM" vbProcedure="false">'[30]MB VIAB.'!$E$45</definedName>
    <definedName function="false" hidden="false" localSheetId="7" name="MPARL1CE" vbProcedure="false">'[30]MB VIAB.'!$E$47</definedName>
    <definedName function="false" hidden="false" localSheetId="7" name="MPARR1C" vbProcedure="false">'[30]MB VIAB.'!$E$46</definedName>
    <definedName function="false" hidden="false" localSheetId="7" name="MPTCAP" vbProcedure="false">'[30]MB VIAB.'!$G$44</definedName>
    <definedName function="false" hidden="false" localSheetId="7" name="MPTCM" vbProcedure="false">'[30]MB VIAB.'!$G$45</definedName>
    <definedName function="false" hidden="false" localSheetId="7" name="MPTRL1CE" vbProcedure="false">'[30]MB VIAB.'!$G$47</definedName>
    <definedName function="false" hidden="false" localSheetId="7" name="MPTRR1C" vbProcedure="false">'[30]MB VIAB.'!$G$46</definedName>
    <definedName function="false" hidden="false" localSheetId="7" name="MSICRO" vbProcedure="false">[28]INVENTÁRIO!$B$1</definedName>
    <definedName function="false" hidden="false" localSheetId="7" name="MTCAP50" vbProcedure="false">[27]Comparativo!$H$26</definedName>
    <definedName function="false" hidden="false" localSheetId="7" name="MTCM30" vbProcedure="false">[27]Comparativo!$H$27</definedName>
    <definedName function="false" hidden="false" localSheetId="7" name="MTEMULFLEX" vbProcedure="false">[27]Comparativo!$H$32</definedName>
    <definedName function="false" hidden="false" localSheetId="7" name="MTRR1C" vbProcedure="false">[27]Comparativo!$H$28</definedName>
    <definedName function="false" hidden="false" localSheetId="7" name="MTRR1CP" vbProcedure="false">[27]Comparativo!$H$29</definedName>
    <definedName function="false" hidden="false" localSheetId="7" name="MTRR2CP" vbProcedure="false">[31]Plan1!$H$35</definedName>
    <definedName function="false" hidden="false" localSheetId="7" name="MUDAS" vbProcedure="false">[27]Serviços!$G$24</definedName>
    <definedName function="false" hidden="false" localSheetId="7" name="ORIGEMCAP" vbProcedure="false">'[30]MB VIAB.'!$C$44</definedName>
    <definedName function="false" hidden="false" localSheetId="7" name="ORIGEMCM30" vbProcedure="false">'[30]MB VIAB.'!$C$45</definedName>
    <definedName function="false" hidden="false" localSheetId="7" name="ORIGEMRL1CE" vbProcedure="false">'[30]MB VIAB.'!$C$47</definedName>
    <definedName function="false" hidden="false" localSheetId="7" name="ORIGEMRR1C" vbProcedure="false">'[30]MB VIAB.'!$C$46</definedName>
    <definedName function="false" hidden="false" localSheetId="7" name="PACAP20MBUQ" vbProcedure="false">'[27]Preço MBet.'!$I$10</definedName>
    <definedName function="false" hidden="false" localSheetId="7" name="PACAPMBUQ" vbProcedure="false">'[30]Unit MB'!$H$11</definedName>
    <definedName function="false" hidden="false" localSheetId="7" name="PACM30RP" vbProcedure="false">'[27]Preço MBet.'!$I$6</definedName>
    <definedName function="false" hidden="false" localSheetId="7" name="PACM30TB" vbProcedure="false">'[28]AQ TR MB'!$I$5</definedName>
    <definedName function="false" hidden="false" localSheetId="7" name="PACMI" vbProcedure="false">'[30]Unit MB'!$H$13</definedName>
    <definedName function="false" hidden="false" localSheetId="7" name="PACMRP" vbProcedure="false">'[30]Unit MB'!$A$1</definedName>
    <definedName function="false" hidden="false" localSheetId="7" name="PAEMULCS" vbProcedure="false">'[28]AQ TR MB'!$I$10</definedName>
    <definedName function="false" hidden="false" localSheetId="7" name="PAEMULFLEX" vbProcedure="false">'[27]Preço MBet.'!$I$12</definedName>
    <definedName function="false" hidden="false" localSheetId="7" name="PAEMULTSD" vbProcedure="false">'[28]AQ TR MB'!$I$12</definedName>
    <definedName function="false" hidden="false" localSheetId="7" name="PAEMULTSS" vbProcedure="false">'[28]AQ TR MB'!$I$11</definedName>
    <definedName function="false" hidden="false" localSheetId="7" name="parl1c0_8" vbProcedure="false">'[30]Unit MB'!$A$1</definedName>
    <definedName function="false" hidden="false" localSheetId="7" name="PARL1CE" vbProcedure="false">'[30]Unit MB'!$H$15</definedName>
    <definedName function="false" hidden="false" localSheetId="7" name="PARL1CLAMAG" vbProcedure="false">'[28]AQ TR MB'!$I$15</definedName>
    <definedName function="false" hidden="false" localSheetId="7" name="PARL1CMBF" vbProcedure="false">'[28]AQ TR MB'!$I$13</definedName>
    <definedName function="false" hidden="false" localSheetId="7" name="PARMADURA" vbProcedure="false">[27]Rotineira!$H$617</definedName>
    <definedName function="false" hidden="false" localSheetId="7" name="PARR1CCD" vbProcedure="false">'[27]Preço MBet.'!$I$8</definedName>
    <definedName function="false" hidden="false" localSheetId="7" name="PARR1CP" vbProcedure="false">'[31]Preço MBet.'!$I$11</definedName>
    <definedName function="false" hidden="false" localSheetId="7" name="PARR1CPL" vbProcedure="false">'[27]Preço MBet.'!$I$7</definedName>
    <definedName function="false" hidden="false" localSheetId="7" name="PARR1CST" vbProcedure="false">'[27]Preço MBet.'!$I$13</definedName>
    <definedName function="false" hidden="false" localSheetId="7" name="PARR1CTB" vbProcedure="false">'[27]Preço MBet.'!$I$5</definedName>
    <definedName function="false" hidden="false" localSheetId="7" name="PARRUMADA" vbProcedure="false">[27]Rotineira!$H$937</definedName>
    <definedName function="false" hidden="false" localSheetId="7" name="PBRITAREM" vbProcedure="false">[27]Rotineira!$H$137</definedName>
    <definedName function="false" hidden="false" localSheetId="7" name="PCAIAÇÃO" vbProcedure="false">[27]Rotineira!$H$2297</definedName>
    <definedName function="false" hidden="false" localSheetId="7" name="PCAPINA" vbProcedure="false">[27]Rotineira!$H$2777</definedName>
    <definedName function="false" hidden="false" localSheetId="7" name="PCARRO" vbProcedure="false">'[27]Veíc.'!$H$57</definedName>
    <definedName function="false" hidden="false" localSheetId="7" name="PCCIM" vbProcedure="false">[27]Rotineira!$H$537</definedName>
    <definedName function="false" hidden="false" localSheetId="7" name="PCLAG" vbProcedure="false">[27]Rotineira!$H$2697</definedName>
    <definedName function="false" hidden="false" localSheetId="7" name="PDAR02" vbProcedure="false">'[31]Const. Dren.'!$H$137</definedName>
    <definedName function="false" hidden="false" localSheetId="7" name="PDB" vbProcedure="false">[27]Rotineira!$H$1977</definedName>
    <definedName function="false" hidden="false" localSheetId="7" name="PDESTOC15" vbProcedure="false">[27]Rotineira!$H$3741</definedName>
    <definedName function="false" hidden="false" localSheetId="7" name="PDESTOC30" vbProcedure="false">[27]Rotineira!$H$3821</definedName>
    <definedName function="false" hidden="false" localSheetId="7" name="PEDA01" vbProcedure="false">'[31]Const. Dren.'!$H$217</definedName>
    <definedName function="false" hidden="false" localSheetId="7" name="PEDRAARRUMADA" vbProcedure="false">[30]Serviços!$G$46</definedName>
    <definedName function="false" hidden="false" localSheetId="7" name="PEDRAJOGADA" vbProcedure="false">[30]Serviços!$G$47</definedName>
    <definedName function="false" hidden="false" localSheetId="7" name="PEMM1CAT" vbProcedure="false">[27]Rotineira!$H$857</definedName>
    <definedName function="false" hidden="false" localSheetId="7" name="PET" vbProcedure="false">'[27]Serv. Adm.'!$H$137</definedName>
    <definedName function="false" hidden="false" localSheetId="7" name="PFORMA" vbProcedure="false">[27]Rotineira!$H$697</definedName>
    <definedName function="false" hidden="false" localSheetId="7" name="PFRESAGEM" vbProcedure="false">[27]Rotineira!$H$3497</definedName>
    <definedName function="false" hidden="false" localSheetId="7" name="PINTFAIXA" vbProcedure="false">[27]Serviços!$G$50</definedName>
    <definedName function="false" hidden="false" localSheetId="7" name="PJOGADA" vbProcedure="false">[27]Rotineira!$H$1017</definedName>
    <definedName function="false" hidden="false" localSheetId="7" name="PLACA" vbProcedure="false">[28]INVENTÁRIO!$F$60</definedName>
    <definedName function="false" hidden="false" localSheetId="7" name="PLB" vbProcedure="false">[27]Rotineira!$H$1897</definedName>
    <definedName function="false" hidden="false" localSheetId="7" name="PLEIVAS" vbProcedure="false">[27]Rotineira!$H$1177</definedName>
    <definedName function="false" hidden="false" localSheetId="7" name="PLP" vbProcedure="false">[27]Rotineira!$H$777</definedName>
    <definedName function="false" hidden="false" localSheetId="7" name="PLPS" vbProcedure="false">[27]Rotineira!$H$2137</definedName>
    <definedName function="false" hidden="false" localSheetId="7" name="PLSMF" vbProcedure="false">[27]Rotineira!$H$1577</definedName>
    <definedName function="false" hidden="false" localSheetId="7" name="PMBUQ" vbProcedure="false">[27]Rotineira!$H$457</definedName>
    <definedName function="false" hidden="false" localSheetId="7" name="PMFC01" vbProcedure="false">'[31]Const. Dren.'!$H$57</definedName>
    <definedName function="false" hidden="false" localSheetId="7" name="PMICRO1_5" vbProcedure="false">[27]Rotineira!$H$3661</definedName>
    <definedName function="false" hidden="false" localSheetId="7" name="PMOB" vbProcedure="false">'[27]Mobiliz.'!$I$49</definedName>
    <definedName function="false" hidden="false" localSheetId="7" name="PMRP2ANOS" vbProcedure="false">[27]Rotineira!$H$3257</definedName>
    <definedName function="false" hidden="false" localSheetId="7" name="PMS" vbProcedure="false">'[27]Serv. Adm.'!$H$217</definedName>
    <definedName function="false" hidden="false" localSheetId="7" name="PMUDAS" vbProcedure="false">[27]Rotineira!$H$1097</definedName>
    <definedName function="false" hidden="false" localSheetId="7" name="PONTE" vbProcedure="false">[28]INVENTÁRIO!$D$51</definedName>
    <definedName function="false" hidden="false" localSheetId="7" name="PREMOÇÃOPS" vbProcedure="false">[27]Rotineira!$H$2857</definedName>
    <definedName function="false" hidden="false" localSheetId="7" name="PRETRO" vbProcedure="false">'[27]Serv. Adm.'!$H$377</definedName>
    <definedName function="false" hidden="false" localSheetId="7" name="PRGC" vbProcedure="false">[27]Rotineira!$H$1497</definedName>
    <definedName function="false" hidden="false" localSheetId="7" name="PRM" vbProcedure="false">[27]Rotineira!$H$2457</definedName>
    <definedName function="false" hidden="false" localSheetId="7" name="PRMAT" vbProcedure="false">[27]Rotineira!$H$3337</definedName>
    <definedName function="false" hidden="false" localSheetId="7" name="PRMEC" vbProcedure="false">[27]Rotineira!$H$2617</definedName>
    <definedName function="false" hidden="false" localSheetId="7" name="PRMECAT" vbProcedure="false">[27]Rotineira!$H$3417</definedName>
    <definedName function="false" hidden="false" localSheetId="7" name="PRMFD" vbProcedure="false">[27]Rotineira!$H$217</definedName>
    <definedName function="false" hidden="false" localSheetId="7" name="PRMSH" vbProcedure="false">[27]Rotineira!$H$2377</definedName>
    <definedName function="false" hidden="false" localSheetId="7" name="PRPDMAN" vbProcedure="false">[27]Rotineira!$H$1257</definedName>
    <definedName function="false" hidden="false" localSheetId="7" name="PRPDMEC" vbProcedure="false">[27]Rotineira!$H$1337</definedName>
    <definedName function="false" hidden="false" localSheetId="7" name="PRPS" vbProcedure="false">[27]Rotineira!$H$2217</definedName>
    <definedName function="false" hidden="false" localSheetId="7" name="PRRMBUQ" vbProcedure="false">[27]Rotineira!$H$377</definedName>
    <definedName function="false" hidden="false" localSheetId="7" name="PS" vbProcedure="false">'[27]Serv. Adm.'!$H$57</definedName>
    <definedName function="false" hidden="false" localSheetId="7" name="PSELAGEM" vbProcedure="false">[27]Rotineira!$H$2057</definedName>
    <definedName function="false" hidden="false" localSheetId="7" name="PSMC" vbProcedure="false">[27]Rotineira!$H$3017</definedName>
    <definedName function="false" hidden="false" localSheetId="7" name="PTA2A" vbProcedure="false">[30]SINALIZ!$H$57</definedName>
    <definedName function="false" hidden="false" localSheetId="7" name="PTCAP20MBUQ" vbProcedure="false">'[27]Preço MBet.'!$K$10</definedName>
    <definedName function="false" hidden="false" localSheetId="7" name="PTCAPMBUQ" vbProcedure="false">'[30]Unit MB'!$J$11</definedName>
    <definedName function="false" hidden="false" localSheetId="7" name="PTCC" vbProcedure="false">'[27]Cpu Trans.'!$H$537</definedName>
    <definedName function="false" hidden="false" localSheetId="7" name="PTCCB10" vbProcedure="false">'[27]Cpu Trans.'!$H$297</definedName>
    <definedName function="false" hidden="false" localSheetId="7" name="PTCM30RP" vbProcedure="false">'[27]Preço MBet.'!$K$6</definedName>
    <definedName function="false" hidden="false" localSheetId="7" name="PTCM30TB" vbProcedure="false">'[28]AQ TR MB'!$K$5</definedName>
    <definedName function="false" hidden="false" localSheetId="7" name="PTCMI" vbProcedure="false">'[30]Unit MB'!$J$13</definedName>
    <definedName function="false" hidden="false" localSheetId="7" name="PTCMRP" vbProcedure="false">'[30]Unit MB'!$A$1</definedName>
    <definedName function="false" hidden="false" localSheetId="7" name="PTEMULCS" vbProcedure="false">'[28]AQ TR MB'!$K$10</definedName>
    <definedName function="false" hidden="false" localSheetId="7" name="PTEMULFLEX" vbProcedure="false">'[27]Preço MBet.'!$K$12</definedName>
    <definedName function="false" hidden="false" localSheetId="7" name="PTEMULTSD" vbProcedure="false">'[28]AQ TR MB'!$K$12</definedName>
    <definedName function="false" hidden="false" localSheetId="7" name="PTEMULTSS" vbProcedure="false">'[28]AQ TR MB'!$K$11</definedName>
    <definedName function="false" hidden="false" localSheetId="7" name="PTLB10" vbProcedure="false">'[31]Cpu Trans.'!$H$457</definedName>
    <definedName function="false" hidden="false" localSheetId="7" name="PTLCB5" vbProcedure="false">'[27]Cpu Trans.'!$H$57</definedName>
    <definedName function="false" hidden="false" localSheetId="7" name="PTLCC4" vbProcedure="false">'[27]Cpu Trans.'!$H$217</definedName>
    <definedName function="false" hidden="false" localSheetId="7" name="PTLMR" vbProcedure="false">'[27]Cpu Trans.'!$H$137</definedName>
    <definedName function="false" hidden="false" localSheetId="7" name="PTRL1C0_8" vbProcedure="false">'[30]Unit MB'!$A$1</definedName>
    <definedName function="false" hidden="false" localSheetId="7" name="PTRL1CE" vbProcedure="false">'[30]Unit MB'!$J$15</definedName>
    <definedName function="false" hidden="false" localSheetId="7" name="PTRL1CLAMAG" vbProcedure="false">'[28]AQ TR MB'!$K$15</definedName>
    <definedName function="false" hidden="false" localSheetId="7" name="PTRL1CMBF" vbProcedure="false">'[28]AQ TR MB'!$K$13</definedName>
    <definedName function="false" hidden="false" localSheetId="7" name="PTRR1CCD" vbProcedure="false">'[27]Preço MBet.'!$K$8</definedName>
    <definedName function="false" hidden="false" localSheetId="7" name="PTRR1CP" vbProcedure="false">'[31]Preço MBet.'!$K$11</definedName>
    <definedName function="false" hidden="false" localSheetId="7" name="PTRR1CPL" vbProcedure="false">'[27]Preço MBet.'!$K$7</definedName>
    <definedName function="false" hidden="false" localSheetId="7" name="PTRR1CST" vbProcedure="false">'[27]Preço MBet.'!$K$13</definedName>
    <definedName function="false" hidden="false" localSheetId="7" name="PTRR1CTB" vbProcedure="false">'[27]Preço MBet.'!$K$5</definedName>
    <definedName function="false" hidden="false" localSheetId="7" name="PTSSP" vbProcedure="false">[31]Rotineira!$H$3579</definedName>
    <definedName function="false" hidden="false" localSheetId="7" name="RA" vbProcedure="false">[27]Serviços!$A$1</definedName>
    <definedName function="false" hidden="false" localSheetId="7" name="RCOLONIAO" vbProcedure="false">[27]Serviços!$G$45</definedName>
    <definedName function="false" hidden="false" localSheetId="7" name="REATERROBUEIRO" vbProcedure="false">'[30]SERVIÇOS AUX'!$H$457</definedName>
    <definedName function="false" hidden="false" localSheetId="7" name="RECDEF" vbProcedure="false">'[30]CONSERVA ROTINEIRA'!$B$2</definedName>
    <definedName function="false" hidden="false" localSheetId="7" name="RECGC" vbProcedure="false">[27]Serviços!$G$32</definedName>
    <definedName function="false" hidden="false" localSheetId="7" name="RECGCACBC" vbProcedure="false">'[30]CONSERVA ROTINEIRA'!$A$1</definedName>
    <definedName function="false" hidden="false" localSheetId="7" name="RECMANAT" vbProcedure="false">'[30]CONS. EMERG'!$H$57</definedName>
    <definedName function="false" hidden="false" localSheetId="7" name="RECMECAT" vbProcedure="false">'[30]CONS. EMERG'!$H$137</definedName>
    <definedName function="false" hidden="false" localSheetId="7" name="RECOMPCERCA" vbProcedure="false">'[30]CONSERVA ROTINEIRA'!$H$1417</definedName>
    <definedName function="false" hidden="false" localSheetId="7" name="RECPLACA" vbProcedure="false">'[30]CONSERVA ROTINEIRA'!$A34818</definedName>
    <definedName function="false" hidden="false" localSheetId="7" name="RECPS" vbProcedure="false">[27]Serviços!$G$39</definedName>
    <definedName function="false" hidden="false" localSheetId="7" name="RECREV" vbProcedure="false">[27]Serviços!$G$15</definedName>
    <definedName function="false" hidden="false" localSheetId="7" name="REF" vbProcedure="false">'[27]Invent.'!$E$30</definedName>
    <definedName function="false" hidden="false" localSheetId="7" name="REGFAIXA" vbProcedure="false">[27]Serviços!$G$11</definedName>
    <definedName function="false" hidden="false" localSheetId="7" name="REMOPS" vbProcedure="false">[27]Serviços!$G$49</definedName>
    <definedName function="false" hidden="false" localSheetId="7" name="RETRO" vbProcedure="false">[27]Serviços!$G$62</definedName>
    <definedName function="false" hidden="false" localSheetId="7" name="RL1CESD" vbProcedure="false">'[30]MB VIAB.'!$E$6</definedName>
    <definedName function="false" hidden="false" localSheetId="7" name="RL1CESUL" vbProcedure="false">'[30]MB VIAB.'!$F$6</definedName>
    <definedName function="false" hidden="false" localSheetId="7" name="RMAN" vbProcedure="false">[27]Serviços!$G$44</definedName>
    <definedName function="false" hidden="false" localSheetId="7" name="RMANAT" vbProcedure="false">[27]Serviços!$G$42</definedName>
    <definedName function="false" hidden="false" localSheetId="7" name="RMEC" vbProcedure="false">[27]Serviços!$G$46</definedName>
    <definedName function="false" hidden="false" localSheetId="7" name="RMECAT" vbProcedure="false">[27]Serviços!$G$43</definedName>
    <definedName function="false" hidden="false" localSheetId="7" name="RMSH" vbProcedure="false">[27]Serviços!$G$41</definedName>
    <definedName function="false" hidden="false" localSheetId="7" name="ROD" vbProcedure="false">[32]TRECHO!$E$3</definedName>
    <definedName function="false" hidden="false" localSheetId="7" name="ROÇADACOLONIÃO" vbProcedure="false">'[30]CONSERVA ROTINEIRA'!$H$1577</definedName>
    <definedName function="false" hidden="false" localSheetId="7" name="ROÇADAMANUAL" vbProcedure="false">'[30]CONSERVA ROTINEIRA'!$H$1497</definedName>
    <definedName function="false" hidden="false" localSheetId="7" name="ROÇADAMECANIZADA" vbProcedure="false">'[30]CONSERVA ROTINEIRA'!$H$1657</definedName>
    <definedName function="false" hidden="false" localSheetId="7" name="RPDMAN" vbProcedure="false">[27]Serviços!$G$27</definedName>
    <definedName function="false" hidden="false" localSheetId="7" name="RPDMEC" vbProcedure="false">[27]Serviços!$G$28</definedName>
    <definedName function="false" hidden="false" localSheetId="7" name="RPMAN" vbProcedure="false">'[30]CONSERVA ROTINEIRA'!$H$377</definedName>
    <definedName function="false" hidden="false" localSheetId="7" name="RPMECSERRA" vbProcedure="false">'[30]CONSERVA ROTINEIRA'!$H$457</definedName>
    <definedName function="false" hidden="false" localSheetId="7" name="RR1CSD" vbProcedure="false">'[30]MB VIAB.'!$E$5</definedName>
    <definedName function="false" hidden="false" localSheetId="7" name="RR1CSUL" vbProcedure="false">'[30]MB VIAB.'!$F$5</definedName>
    <definedName function="false" hidden="false" localSheetId="7" name="RSH" vbProcedure="false">[27]Serviços!$A$257</definedName>
    <definedName function="false" hidden="false" localSheetId="7" name="R___Ton_x_Km" vbProcedure="false">'[30]Mobiliz.'!$H$36</definedName>
    <definedName function="false" hidden="false" localSheetId="7" name="SEGMENTO" vbProcedure="false">'[30]Invent.'!$B$11</definedName>
    <definedName function="false" hidden="false" localSheetId="7" name="SELAGEMAC" vbProcedure="false">'[30]CONSERVA ROTINEIRA'!$H$617</definedName>
    <definedName function="false" hidden="false" localSheetId="7" name="SERVENTE" vbProcedure="false">[27]Serviços!$G$61</definedName>
    <definedName function="false" hidden="false" localSheetId="7" name="SJ" vbProcedure="false">[28]INVENTÁRIO!$E$40</definedName>
    <definedName function="false" hidden="false" localSheetId="7" name="SOLOCIM" vbProcedure="false">[27]Serviços!$G$13</definedName>
    <definedName function="false" hidden="false" localSheetId="7" name="SOLOCIMRP" vbProcedure="false">'[30]CONSERVA ROTINEIRA'!$H$137</definedName>
    <definedName function="false" hidden="false" localSheetId="7" name="SOLORP" vbProcedure="false">[27]Serviços!$A$1</definedName>
    <definedName function="false" hidden="false" localSheetId="7" name="SUBTRECHO" vbProcedure="false">'[30]Invent.'!$B$10</definedName>
    <definedName function="false" hidden="false" localSheetId="7" name="TAPABURACO" vbProcedure="false">[30]Serviços!$G$21</definedName>
    <definedName function="false" hidden="false" localSheetId="7" name="TBSERRA" vbProcedure="false">'[30]CONSERVA ROTINEIRA'!$H$537</definedName>
    <definedName function="false" hidden="false" localSheetId="7" name="TCAP50SJC" vbProcedure="false">'[33]Mat. Bet.'!$E$23</definedName>
    <definedName function="false" hidden="false" localSheetId="7" name="TCAPFLEX" vbProcedure="false">'[27]Mat. Bet.'!$A$1</definedName>
    <definedName function="false" hidden="false" localSheetId="7" name="TCCB10" vbProcedure="false">[27]TCCB10!$I$27</definedName>
    <definedName function="false" hidden="false" localSheetId="7" name="TCCC" vbProcedure="false">[27]TCCC!$I$31</definedName>
    <definedName function="false" hidden="false" localSheetId="7" name="TCM30SJC" vbProcedure="false">'[33]Mat. Bet.'!$F$26</definedName>
    <definedName function="false" hidden="false" localSheetId="7" name="TLB" vbProcedure="false">[27]Serviços!$A$1</definedName>
    <definedName function="false" hidden="false" localSheetId="7" name="TLCB10" vbProcedure="false">[30]TLCB10!$I$22</definedName>
    <definedName function="false" hidden="false" localSheetId="7" name="TLCB5" vbProcedure="false">[27]TLCB5!$I$24</definedName>
    <definedName function="false" hidden="false" localSheetId="7" name="TLCC4" vbProcedure="false">[27]TLCC4!$I$27</definedName>
    <definedName function="false" hidden="false" localSheetId="7" name="TLMR" vbProcedure="false">[27]TLMR!$I$22</definedName>
    <definedName function="false" hidden="false" localSheetId="7" name="TRANSREM" vbProcedure="false">[27]Serviços!$G$55</definedName>
    <definedName function="false" hidden="false" localSheetId="7" name="TRECHO" vbProcedure="false">[32]TRECHO!$E$5</definedName>
    <definedName function="false" hidden="false" localSheetId="7" name="TRL1CFLEX" vbProcedure="false">'[27]Mat. Bet.'!$A$1</definedName>
    <definedName function="false" hidden="false" localSheetId="7" name="TRM1CRP" vbProcedure="false">'[33]Mat. Bet.'!$F$37</definedName>
    <definedName function="false" hidden="false" localSheetId="7" name="TRR2CFLEX" vbProcedure="false">'[27]Mat. Bet.'!$A$1</definedName>
    <definedName function="false" hidden="false" localSheetId="7" name="TRRACPOLCG" vbProcedure="false">'[33]Mat. Bet.'!$F$30</definedName>
    <definedName function="false" hidden="false" localSheetId="7" name="TSSP" vbProcedure="false">[27]Serviços!$A$7425</definedName>
    <definedName function="false" hidden="false" localSheetId="7" name="TUBO60ACBC" vbProcedure="false">'[30]OBRAS MELHORAM'!$H$217</definedName>
    <definedName function="false" hidden="false" localSheetId="7" name="UL" vbProcedure="false">[28]INVENTÁRIO!$B$9</definedName>
    <definedName function="false" hidden="false" localSheetId="7" name="VCANT" vbProcedure="false">'[28]MOBIL-CANT'!$I$73</definedName>
    <definedName function="false" hidden="false" localSheetId="7" name="VIDE" vbProcedure="false">'[27]Invent.'!$A$43</definedName>
    <definedName function="false" hidden="false" localSheetId="7" name="VMOB" vbProcedure="false">'[28]MOBIL-CANT'!$I$45</definedName>
    <definedName function="false" hidden="false" localSheetId="7" name="VR" vbProcedure="false">[28]INVENTÁRIO!$E$41</definedName>
    <definedName function="false" hidden="false" localSheetId="7" name="VSR" vbProcedure="false">[28]INVENTÁRIO!$E$42</definedName>
    <definedName function="false" hidden="false" localSheetId="7" name="wrn_preco_" vbProcedure="false">{#N/A,#N/A,FALSE,"Pla_Preço";#N/A,#N/A,FALSE,"Crono"}</definedName>
    <definedName function="false" hidden="false" localSheetId="7" name="_AC" vbProcedure="false">'BDI  SD'!$G$14</definedName>
    <definedName function="false" hidden="false" localSheetId="7" name="_DAR02" vbProcedure="false">[27]Serviços!$A$1793</definedName>
    <definedName function="false" hidden="false" localSheetId="7" name="_DF" vbProcedure="false">'BDI  SD'!$G$17</definedName>
    <definedName function="false" hidden="false" localSheetId="7" name="_EDA01" vbProcedure="false">[27]Serviços!$A$2561</definedName>
    <definedName function="false" hidden="false" localSheetId="7" name="_HCB5" vbProcedure="false">[28]COMPMOTSER!$H$76</definedName>
    <definedName function="false" hidden="false" localSheetId="7" name="_I" vbProcedure="false">'BDI  SD'!$G$19</definedName>
    <definedName function="false" hidden="false" localSheetId="7" name="_L" vbProcedure="false">'BDI  SD'!$G$18</definedName>
    <definedName function="false" hidden="false" localSheetId="7" name="_LOCAL" vbProcedure="false">[29]LIXO!$C$7</definedName>
    <definedName function="false" hidden="false" localSheetId="7" name="_MFC01" vbProcedure="false">[27]Serviços!$A$1537</definedName>
    <definedName function="false" hidden="false" localSheetId="7" name="_OBRA" vbProcedure="false">[29]LIXO!$C$6</definedName>
    <definedName function="false" hidden="false" localSheetId="7" name="_PCB5" vbProcedure="false">'[27]Serv. Adm.'!$H$297</definedName>
    <definedName function="false" hidden="false" localSheetId="7" name="_PM334" vbProcedure="false">'[28]MAT PLACA'!$E$3</definedName>
    <definedName function="false" hidden="false" localSheetId="7" name="_PM335" vbProcedure="false">'[28]MAT PLACA'!$E$4</definedName>
    <definedName function="false" hidden="false" localSheetId="7" name="_PM346" vbProcedure="false">'[28]MAT PLACA'!$E$5</definedName>
    <definedName function="false" hidden="false" localSheetId="7" name="_PM406" vbProcedure="false">'[28]MAT PLACA'!$E$6</definedName>
    <definedName function="false" hidden="false" localSheetId="7" name="_PM412" vbProcedure="false">'[28]MAT PLACA'!$E$7</definedName>
    <definedName function="false" hidden="false" localSheetId="7" name="_PM609" vbProcedure="false">'[28]MAT PLACA'!$E$8</definedName>
    <definedName function="false" hidden="false" localSheetId="7" name="_PM970" vbProcedure="false">'[28]MAT PLACA'!$E$9</definedName>
    <definedName function="false" hidden="false" localSheetId="7" name="_R" vbProcedure="false">'BDI  SD'!$G$16</definedName>
    <definedName function="false" hidden="false" localSheetId="7" name="_S" vbProcedure="false">'BDI  SD'!$G$15</definedName>
    <definedName function="false" hidden="false" localSheetId="7" name="_TCB10" vbProcedure="false">[27]Serviços!$G$58</definedName>
    <definedName function="false" hidden="false" localSheetId="7" name="_TLB10" vbProcedure="false">[27]Serviços!$A$1</definedName>
    <definedName function="false" hidden="false" localSheetId="7" name="_TLB5" vbProcedure="false">[27]Serviços!$G$54</definedName>
    <definedName function="false" hidden="false" localSheetId="7" name="_TLC4" vbProcedure="false">[27]Serviços!$G$56</definedName>
    <definedName function="false" hidden="false" localSheetId="7" name="__DAR02" vbProcedure="false">[27]Serviços!$A$257</definedName>
    <definedName function="false" hidden="false" localSheetId="7" name="__EDA01" vbProcedure="false">[27]Serviços!$B$2</definedName>
    <definedName function="false" hidden="false" localSheetId="7" name="__HCB5" vbProcedure="false">[28]COMPMOTSER!$H$76</definedName>
    <definedName function="false" hidden="false" localSheetId="7" name="__MFC01" vbProcedure="false">[27]Serviços!B$19201</definedName>
    <definedName function="false" hidden="false" localSheetId="7" name="__PCB5" vbProcedure="false">'[27]Serv. Adm.'!$H$297</definedName>
    <definedName function="false" hidden="false" localSheetId="7" name="__PM334" vbProcedure="false">'[28]MAT PLACA'!$E$3</definedName>
    <definedName function="false" hidden="false" localSheetId="7" name="__PM335" vbProcedure="false">'[28]MAT PLACA'!$E$4</definedName>
    <definedName function="false" hidden="false" localSheetId="7" name="__PM346" vbProcedure="false">'[28]MAT PLACA'!$E$5</definedName>
    <definedName function="false" hidden="false" localSheetId="7" name="__PM406" vbProcedure="false">'[28]MAT PLACA'!$E$6</definedName>
    <definedName function="false" hidden="false" localSheetId="7" name="__PM412" vbProcedure="false">'[28]MAT PLACA'!$E$7</definedName>
    <definedName function="false" hidden="false" localSheetId="7" name="__PM609" vbProcedure="false">'[28]MAT PLACA'!$E$8</definedName>
    <definedName function="false" hidden="false" localSheetId="7" name="__PM970" vbProcedure="false">'[28]MAT PLACA'!$E$9</definedName>
    <definedName function="false" hidden="false" localSheetId="7" name="__TCB10" vbProcedure="false">[27]Serviços!$G$58</definedName>
    <definedName function="false" hidden="false" localSheetId="7" name="__TLB10" vbProcedure="false">[27]Serviços!$A$1</definedName>
    <definedName function="false" hidden="false" localSheetId="7" name="__TLB5" vbProcedure="false">[27]Serviços!$G$54</definedName>
    <definedName function="false" hidden="false" localSheetId="7" name="__TLC4" vbProcedure="false">[27]Serviços!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558">
  <si>
    <t xml:space="preserve">GOVERNO DO ESTADO DE MATO GROSSO DO SUL</t>
  </si>
  <si>
    <t xml:space="preserve">LOGO</t>
  </si>
  <si>
    <t xml:space="preserve">CONSTRUÇÃO</t>
  </si>
  <si>
    <t xml:space="preserve">CONSTRUÇÕES RESIDÊNCIAIS</t>
  </si>
  <si>
    <t xml:space="preserve">PLANILHA DE ORÇAMENTO</t>
  </si>
  <si>
    <t xml:space="preserve">Objeto:</t>
  </si>
  <si>
    <t xml:space="preserve">REFORMA E AMPLIAÇÃO AGROINDUSTRIA</t>
  </si>
  <si>
    <t xml:space="preserve">Município:</t>
  </si>
  <si>
    <t xml:space="preserve">CORGUINHO/MS</t>
  </si>
  <si>
    <t xml:space="preserve">Local:</t>
  </si>
  <si>
    <t xml:space="preserve">RUA: MARECHAL DEODORO, QD 45, LT 04-A</t>
  </si>
  <si>
    <t xml:space="preserve">BDI S/DES: </t>
  </si>
  <si>
    <t xml:space="preserve">SERVIÇOS</t>
  </si>
  <si>
    <t xml:space="preserve">Sist./Ref.:</t>
  </si>
  <si>
    <t xml:space="preserve">SINAPI - 09/2023 - Mato Grosso do Sul
AGESUL - 06/2023 - Mato Grosso do Sul</t>
  </si>
  <si>
    <t xml:space="preserve">Prazo exec.:</t>
  </si>
  <si>
    <t xml:space="preserve">dias</t>
  </si>
  <si>
    <t xml:space="preserve">SEM DESONERAÇÃO</t>
  </si>
  <si>
    <t xml:space="preserve">PROFISSIONAL</t>
  </si>
  <si>
    <t xml:space="preserve">DESCONSIDERAR ESSA ABA NA IMPRESSÃO</t>
  </si>
  <si>
    <t xml:space="preserve">Resumo do Orçamento</t>
  </si>
  <si>
    <t xml:space="preserve">Item</t>
  </si>
  <si>
    <t xml:space="preserve">Descrição</t>
  </si>
  <si>
    <t xml:space="preserve">Total</t>
  </si>
  <si>
    <t xml:space="preserve">Peso (%)</t>
  </si>
  <si>
    <t xml:space="preserve"> 1 </t>
  </si>
  <si>
    <t xml:space="preserve"> 2 </t>
  </si>
  <si>
    <t xml:space="preserve"> 3 </t>
  </si>
  <si>
    <t xml:space="preserve"> 4 </t>
  </si>
  <si>
    <t xml:space="preserve"> 5 </t>
  </si>
  <si>
    <t xml:space="preserve"> 6 </t>
  </si>
  <si>
    <t xml:space="preserve"> 7 </t>
  </si>
  <si>
    <t xml:space="preserve"> 8</t>
  </si>
  <si>
    <t xml:space="preserve"> 9</t>
  </si>
  <si>
    <t xml:space="preserve"> 10</t>
  </si>
  <si>
    <t xml:space="preserve"> 11</t>
  </si>
  <si>
    <t xml:space="preserve"> 12</t>
  </si>
  <si>
    <t xml:space="preserve">Total Geral</t>
  </si>
  <si>
    <t xml:space="preserve">COMPARATIVO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BDI s/DES: </t>
  </si>
  <si>
    <t xml:space="preserve">COM DESONERAÇÃO</t>
  </si>
  <si>
    <t xml:space="preserve">SERVIÇOS PRELIMINARES</t>
  </si>
  <si>
    <t xml:space="preserve">INFRAESTRUTURA</t>
  </si>
  <si>
    <t xml:space="preserve">VEDAÇÃO</t>
  </si>
  <si>
    <t xml:space="preserve">REVESTIMENTOS DE PISO</t>
  </si>
  <si>
    <t xml:space="preserve">REVESTIMENTOS DE PAREDE</t>
  </si>
  <si>
    <t xml:space="preserve">REVESTIMENTOS DE TETO</t>
  </si>
  <si>
    <t xml:space="preserve">COBERTURA</t>
  </si>
  <si>
    <t xml:space="preserve">INSTALAÇÕES ELÉTRICA/LÓGICA/SPDA</t>
  </si>
  <si>
    <t xml:space="preserve">INSTALAÇOES ÁGUA QUENTE FRIA</t>
  </si>
  <si>
    <t xml:space="preserve">INSTALAÇÕES DE ESGOTO</t>
  </si>
  <si>
    <t xml:space="preserve">INSTALAÇÕES ÁGUA PLUVIAL</t>
  </si>
  <si>
    <t xml:space="preserve">ESQUADRIAS</t>
  </si>
  <si>
    <t xml:space="preserve">PINTURA</t>
  </si>
  <si>
    <t xml:space="preserve">GINÁSIO</t>
  </si>
  <si>
    <t xml:space="preserve">PROTEÇÃO CONTRA INCÊNDIO</t>
  </si>
  <si>
    <t xml:space="preserve">EXTERNO EDIFICAÇÃO</t>
  </si>
  <si>
    <t xml:space="preserve">VIA PUBLICA</t>
  </si>
  <si>
    <t xml:space="preserve">ITEM</t>
  </si>
  <si>
    <t xml:space="preserve">CÓDIGO</t>
  </si>
  <si>
    <t xml:space="preserve">REFERENCIAL</t>
  </si>
  <si>
    <t xml:space="preserve">DESCRIÇÃO</t>
  </si>
  <si>
    <t xml:space="preserve">DMT</t>
  </si>
  <si>
    <t xml:space="preserve">UNIDADE</t>
  </si>
  <si>
    <t xml:space="preserve">QUANTIDADE</t>
  </si>
  <si>
    <t xml:space="preserve">CUSTO UNITÁRIO</t>
  </si>
  <si>
    <t xml:space="preserve">CUSTO UNITÁRIO C/BDI</t>
  </si>
  <si>
    <t xml:space="preserve">CUSTO TOTAL</t>
  </si>
  <si>
    <t xml:space="preserve">PERCENTUAL</t>
  </si>
  <si>
    <t xml:space="preserve">Código</t>
  </si>
  <si>
    <t xml:space="preserve">Banco</t>
  </si>
  <si>
    <t xml:space="preserve">Und</t>
  </si>
  <si>
    <t xml:space="preserve">Quant.</t>
  </si>
  <si>
    <t xml:space="preserve">Valor Unit</t>
  </si>
  <si>
    <t xml:space="preserve">Valor Unit com BDI</t>
  </si>
  <si>
    <t xml:space="preserve"> 1.1 </t>
  </si>
  <si>
    <t xml:space="preserve">SERVIÇOS DE CANTEIROS</t>
  </si>
  <si>
    <t xml:space="preserve"> 1.1.1 </t>
  </si>
  <si>
    <t xml:space="preserve"> 0101000101 </t>
  </si>
  <si>
    <t xml:space="preserve">AGESUL</t>
  </si>
  <si>
    <t xml:space="preserve">PLACA DE OBRA EM CHAPA GALVANIZADA N. 22, ADESIVADA</t>
  </si>
  <si>
    <t xml:space="preserve">m²</t>
  </si>
  <si>
    <t xml:space="preserve"> 1.1.2 </t>
  </si>
  <si>
    <t xml:space="preserve"> 73847/002 </t>
  </si>
  <si>
    <t xml:space="preserve">SINAPI</t>
  </si>
  <si>
    <t xml:space="preserve">ALUGUEL CONTAINER/ESCRIT/WC C/1 VASO/1 LAV/1 MIC/4 CHUV LARG          =2,20M COMPR=6,20M ALT=2,50M CHAPA ACO NERV TRAPEZ FORROC/            ISOL TERMO-ACUST CHASSIS REFORC PISO COMPENS NAVAL INCL INST          ELETR/HIDRO-SANIT EXCL TRANSP/CARGA/DESCARGA</t>
  </si>
  <si>
    <t xml:space="preserve">MES</t>
  </si>
  <si>
    <t xml:space="preserve"> 1.1.3 </t>
  </si>
  <si>
    <t xml:space="preserve"> 98525 </t>
  </si>
  <si>
    <t xml:space="preserve">LIMPEZA MECANIZADA DE CAMADA VEGETAL, VEGETAÇÃO E PEQUENAS ÁRVORES (DIÂMETRO DE TRONCO MENOR QUE 0,20 M), COM TRATOR DE ESTEIRAS.AF_05/2018</t>
  </si>
  <si>
    <t xml:space="preserve"> 1.1.4 </t>
  </si>
  <si>
    <t xml:space="preserve"> 94319 </t>
  </si>
  <si>
    <t xml:space="preserve">ATERRO MANUAL DE VALAS COM SOLO ARGILO-ARENOSO. AF_08/2023</t>
  </si>
  <si>
    <t xml:space="preserve">m³</t>
  </si>
  <si>
    <t xml:space="preserve"> 1.2 </t>
  </si>
  <si>
    <t xml:space="preserve">INICIAIS DA OBRA</t>
  </si>
  <si>
    <t xml:space="preserve"> 1.2.1 </t>
  </si>
  <si>
    <t xml:space="preserve"> 99059 </t>
  </si>
  <si>
    <t xml:space="preserve">LOCACAO CONVENCIONAL DE OBRA, UTILIZANDO GABARITO DE TÁBUAS CORRIDAS PONTALETADAS A CADA 2,00M -  2 UTILIZAÇÕES. AF_10/2018</t>
  </si>
  <si>
    <t xml:space="preserve">M</t>
  </si>
  <si>
    <t xml:space="preserve"> 1.2.2 </t>
  </si>
  <si>
    <t xml:space="preserve"> 2001004006 </t>
  </si>
  <si>
    <t xml:space="preserve">LOCACAO MENSAL DE ANDAIME TUBULAR METALICO TIPO TORRE, COM LARGURA DE 1,00 ATE 1,50M E H=1,00M, INCLUSO A PRIMEIRA MONTAGEM E DESMONTAGEM</t>
  </si>
  <si>
    <t xml:space="preserve"> 2.1 </t>
  </si>
  <si>
    <t xml:space="preserve">ESTACA</t>
  </si>
  <si>
    <t xml:space="preserve"> 2.1.1 </t>
  </si>
  <si>
    <t xml:space="preserve"> 101175 </t>
  </si>
  <si>
    <t xml:space="preserve">ESTACA BROCA DE CONCRETO, DIÂMETRO DE 30CM, ESCAVAÇÃO MANUAL COM TRADO CONCHA, COM ARMADURA DE ARRANQUE. AF_05/2020</t>
  </si>
  <si>
    <t xml:space="preserve"> 2.1.2 </t>
  </si>
  <si>
    <t xml:space="preserve"> 95577 </t>
  </si>
  <si>
    <t xml:space="preserve">MONTAGEM DE ARMADURA DE ESTACAS, DIÂMETRO = 10,0 MM. AF_09/2021_PS</t>
  </si>
  <si>
    <t xml:space="preserve">KG</t>
  </si>
  <si>
    <t xml:space="preserve"> 2.1.3 </t>
  </si>
  <si>
    <t xml:space="preserve"> 95583 </t>
  </si>
  <si>
    <t xml:space="preserve">MONTAGEM DE ARMADURA TRANSVERSAL DE ESTACAS DE SEÇÃO CIRCULAR, DIÂMETRO = 5,0 MM. AF_09/2021_PS</t>
  </si>
  <si>
    <t xml:space="preserve"> 2.2 </t>
  </si>
  <si>
    <t xml:space="preserve">ARRANQUES</t>
  </si>
  <si>
    <t xml:space="preserve"> 2.2.1 </t>
  </si>
  <si>
    <t xml:space="preserve"> 92793 </t>
  </si>
  <si>
    <t xml:space="preserve">CORTE E DOBRA DE AÇO CA-50, DIÂMETRO DE 8,0 MM, UTILIZADO EM ESTRUTURAS DIVERSAS, EXCETO LAJES. AF_12/2015</t>
  </si>
  <si>
    <t xml:space="preserve"> 2.3 </t>
  </si>
  <si>
    <t xml:space="preserve">BLOCO</t>
  </si>
  <si>
    <t xml:space="preserve"> 2.3.1 </t>
  </si>
  <si>
    <t xml:space="preserve"> 96523 </t>
  </si>
  <si>
    <t xml:space="preserve">ESCAVAÇÃO MANUAL PARA BLOCO DE COROAMENTO OU SAPATA (INCLUINDO ESCAVAÇÃO PARA COLOCAÇÃO DE FÔRMAS). AF_06/2017</t>
  </si>
  <si>
    <t xml:space="preserve"> 2.3.2 </t>
  </si>
  <si>
    <t xml:space="preserve"> 96619 </t>
  </si>
  <si>
    <t xml:space="preserve">LASTRO DE CONCRETO MAGRO, APLICADO EM BLOCOS DE COROAMENTO OU SAPATAS, ESPESSURA DE 5 CM. AF_08/2017</t>
  </si>
  <si>
    <t xml:space="preserve"> 2.3.3 </t>
  </si>
  <si>
    <t xml:space="preserve"> 96534 </t>
  </si>
  <si>
    <t xml:space="preserve">FABRICAÇÃO, MONTAGEM E DESMONTAGEM DE FÔRMA PARA BLOCO DE COROAMENTO, EM MADEIRA SERRADA, E=25 MM, 4 UTILIZAÇÕES. AF_06/2017</t>
  </si>
  <si>
    <t xml:space="preserve"> 2.3.4 </t>
  </si>
  <si>
    <t xml:space="preserve"> 2.3.5 </t>
  </si>
  <si>
    <t xml:space="preserve"> 96555 </t>
  </si>
  <si>
    <t xml:space="preserve">CONCRETAGEM DE BLOCOS DE COROAMENTO E VIGAS BALDRAME, FCK 30 MPA, COM USO DE JERICA  LANÇAMENTO, ADENSAMENTO E ACABAMENTO. AF_06/2017</t>
  </si>
  <si>
    <t xml:space="preserve"> 2.4 </t>
  </si>
  <si>
    <t xml:space="preserve">VIGA BALDRAME</t>
  </si>
  <si>
    <t xml:space="preserve"> 2.4.1 </t>
  </si>
  <si>
    <t xml:space="preserve"> 96527 </t>
  </si>
  <si>
    <t xml:space="preserve">ESCAVAÇÃO MANUAL DE VALA PARA VIGA BALDRAME (INCLUINDO ESCAVAÇÃO PARA COLOCAÇÃO DE FÔRMAS). AF_06/2017</t>
  </si>
  <si>
    <t xml:space="preserve"> 2.4.2 </t>
  </si>
  <si>
    <t xml:space="preserve"> 2.4.3 </t>
  </si>
  <si>
    <t xml:space="preserve"> 96536 </t>
  </si>
  <si>
    <t xml:space="preserve">FABRICAÇÃO, MONTAGEM E DESMONTAGEM DE FÔRMA PARA VIGA BALDRAME, EM MADEIRA SERRADA, E=25 MM, 4 UTILIZAÇÕES. AF_06/2017</t>
  </si>
  <si>
    <t xml:space="preserve"> 2.4.4 </t>
  </si>
  <si>
    <t xml:space="preserve"> 92802 </t>
  </si>
  <si>
    <t xml:space="preserve">CORTE E DOBRA DE AÇO CA-50, DIÂMETRO DE 8,0 MM. AF_06/2022</t>
  </si>
  <si>
    <t xml:space="preserve"> 2.4.5 </t>
  </si>
  <si>
    <t xml:space="preserve"> 92800 </t>
  </si>
  <si>
    <t xml:space="preserve">CORTE E DOBRA DE AÇO CA-60, DIÂMETRO DE 5,0 MM. AF_06/2022</t>
  </si>
  <si>
    <t xml:space="preserve"> 2.4.6 </t>
  </si>
  <si>
    <t xml:space="preserve"> 98557 </t>
  </si>
  <si>
    <t xml:space="preserve">IMPERMEABILIZAÇÃO DE SUPERFÍCIE COM EMULSÃO ASFÁLTICA, 2 DEMÃOS. AF_09/2023</t>
  </si>
  <si>
    <t xml:space="preserve"> 2.5 </t>
  </si>
  <si>
    <t xml:space="preserve">PILARES E VIGAS PAREDE</t>
  </si>
  <si>
    <t xml:space="preserve"> 2.5.1 </t>
  </si>
  <si>
    <t xml:space="preserve"> 96540 </t>
  </si>
  <si>
    <t xml:space="preserve">FABRICAÇÃO, MONTAGEM E DESMONTAGEM DE FÔRMA PARA BLOCO DE COROAMENTO, EM CHAPA DE MADEIRA COMPENSADA RESINADA, E=17 MM, 4 UTILIZAÇÕES. AF_06/2017</t>
  </si>
  <si>
    <t xml:space="preserve"> 2.5.2 </t>
  </si>
  <si>
    <t xml:space="preserve"> 2.5.3 </t>
  </si>
  <si>
    <t xml:space="preserve"> 92791 </t>
  </si>
  <si>
    <t xml:space="preserve">CORTE E DOBRA DE AÇO CA-60, DIÂMETRO DE 5,0 MM, UTILIZADO EM ESTRUTURAS DIVERSAS, EXCETO LAJES. AF_12/2015</t>
  </si>
  <si>
    <t xml:space="preserve"> 2.5.4 </t>
  </si>
  <si>
    <t xml:space="preserve"> 0601003054 </t>
  </si>
  <si>
    <t xml:space="preserve">CONCRETO USINADO CONVENCIONAL, CONTROLE TIPO A, CONSISTENCIA NORMAL PARA VIBRACAO, BRITA 1, FCK=25,0 MPA (SEM LANCAMENTO E ADENSAMENTO)</t>
  </si>
  <si>
    <t xml:space="preserve"> 2.5.5 </t>
  </si>
  <si>
    <t xml:space="preserve"> 0601003008 </t>
  </si>
  <si>
    <t xml:space="preserve">LANCAMENTO/APLICACAO MANUAL DE CONCRETO EM ESTRUTURAS</t>
  </si>
  <si>
    <t xml:space="preserve"> 2.7 </t>
  </si>
  <si>
    <t xml:space="preserve">VIGA DE RESPALDO</t>
  </si>
  <si>
    <t xml:space="preserve"> 2.7.1 </t>
  </si>
  <si>
    <t xml:space="preserve"> 92467 </t>
  </si>
  <si>
    <t xml:space="preserve">MONTAGEM E DESMONTAGEM DE FÔRMA DE VIGA, ESCORAMENTO COM GARFO DE MADEIRA, PÉ-DIREITO SIMPLES, EM CHAPA DE MADEIRA PLASTIFICADA, 10 UTILIZAÇÕES. AF_09/2020</t>
  </si>
  <si>
    <t xml:space="preserve"> 2.7.2 </t>
  </si>
  <si>
    <t xml:space="preserve"> 2.7.3 </t>
  </si>
  <si>
    <t xml:space="preserve"> 2.7.4 </t>
  </si>
  <si>
    <t xml:space="preserve"> 2.7.5 </t>
  </si>
  <si>
    <t xml:space="preserve">FECHAMENTO</t>
  </si>
  <si>
    <t xml:space="preserve"> 3.1 </t>
  </si>
  <si>
    <t xml:space="preserve"> 103356 </t>
  </si>
  <si>
    <t xml:space="preserve">ALVENARIA DE VEDAÇÃO DE BLOCOS CERÂMICOS FURADOS NA HORIZONTAL DE 9X19X29 CM (ESPESSURA 9 CM) E ARGAMASSA DE ASSENTAMENTO COM PREPARO EM BETONEIRA. AF_12/2021</t>
  </si>
  <si>
    <t xml:space="preserve"> 3.2 </t>
  </si>
  <si>
    <t xml:space="preserve"> 87879 </t>
  </si>
  <si>
    <t xml:space="preserve">CHAPISCO APLICADO EM ALVENARIAS E ESTRUTURAS DE CONCRETO INTERNAS, COM COLHER DE PEDREIRO.  ARGAMASSA TRAÇO 1:3 COM PREPARO EM BETONEIRA 400L. AF_10/2022</t>
  </si>
  <si>
    <t xml:space="preserve"> 3.3 </t>
  </si>
  <si>
    <t xml:space="preserve"> 87794 </t>
  </si>
  <si>
    <t xml:space="preserve">EMBOÇO OU MASSA ÚNICA EM ARGAMASSA TRAÇO 1:2:8, PREPARO MANUAL, APLICADA MANUALMENTE EM PANOS CEGOS DE FACHADA (SEM PRESENÇA DE VÃOS), ESPESSURA DE 25 MM. AF_09/2022</t>
  </si>
  <si>
    <t xml:space="preserve"> 4.1 </t>
  </si>
  <si>
    <t xml:space="preserve">PORTAS</t>
  </si>
  <si>
    <t xml:space="preserve"> 4.1.1 </t>
  </si>
  <si>
    <t xml:space="preserve"> 100702 </t>
  </si>
  <si>
    <t xml:space="preserve">PORTA DE CORRER DE ALUMÍNIO, COM DUAS FOLHAS PARA VIDRO, INCLUSO VIDRO LISO INCOLOR, FECHADURA E PUXADOR, SEM ALIZAR. AF_12/2019</t>
  </si>
  <si>
    <t xml:space="preserve"> 4.1.2 </t>
  </si>
  <si>
    <t xml:space="preserve"> 100681 </t>
  </si>
  <si>
    <t xml:space="preserve">KIT DE PORTA DE MADEIRA FRISADA, SEMI-OCA (LEVE OU MÉDIA), PADRÃO MÉDIO, 70X210CM, ESPESSURA DE 3CM, ITENS INCLUSOS: DOBRADIÇAS, MONTAGEM E INSTALAÇÃO DE BATENTE, FECHADURA COM EXECUÇÃO DO FURO - FORNECIMENTO E INSTALAÇÃO. AF_12/2019</t>
  </si>
  <si>
    <t xml:space="preserve">UN</t>
  </si>
  <si>
    <t xml:space="preserve"> 4.1.3 </t>
  </si>
  <si>
    <t xml:space="preserve"> 100690 </t>
  </si>
  <si>
    <t xml:space="preserve">KIT DE PORTA DE MADEIRA FRISADA, SEMI-OCA (LEVE OU MÉDIA), PADRÃO POPULAR, 80X210CM, ESPESSURA DE 3,5CM, ITENS INCLUSOS: DOBRADIÇAS, MONTAGEM E INSTALAÇÃO DE BATENTE, FECHADURA COM EXECUÇÃO DO FURO - FORNECIMENTO E INSTALAÇÃO. AF_12/2019</t>
  </si>
  <si>
    <t xml:space="preserve"> 4.2 </t>
  </si>
  <si>
    <t xml:space="preserve">JANELAS</t>
  </si>
  <si>
    <t xml:space="preserve"> 4.2.1 </t>
  </si>
  <si>
    <t xml:space="preserve"> 94569 </t>
  </si>
  <si>
    <t xml:space="preserve">JANELA DE ALUMÍNIO TIPO MAXIM-AR, COM VIDROS, BATENTE E FERRAGENS. EXCLUSIVE ALIZAR, ACABAMENTO E CONTRAMARCO. FORNECIMENTO E INSTALAÇÃO. AF_12/2019</t>
  </si>
  <si>
    <t xml:space="preserve"> 4.2.2 </t>
  </si>
  <si>
    <t xml:space="preserve"> 94559 </t>
  </si>
  <si>
    <t xml:space="preserve">JANELA DE AÇO TIPO BASCULANTE PARA VIDROS, COM BATENTE, FERRAGENS E PINTURA ANTICORROSIVA. EXCLUSIVE VIDROS, ACABAMENTO, ALIZAR E CONTRAMARCO. FORNECIMENTO E INSTALAÇÃO. AF_12/2019</t>
  </si>
  <si>
    <t xml:space="preserve"> 4.2.3 </t>
  </si>
  <si>
    <t xml:space="preserve"> 94570 </t>
  </si>
  <si>
    <t xml:space="preserve">JANELA DE ALUMÍNIO DE CORRER COM 2 FOLHAS PARA VIDROS, COM VIDROS, BATENTE, ACABAMENTO COM ACETATO OU BRILHANTE E FERRAGENS. EXCLUSIVE ALIZAR E CONTRAMARCO. FORNECIMENTO E INSTALAÇÃO. AF_12/2019</t>
  </si>
  <si>
    <t xml:space="preserve"> 4.3 </t>
  </si>
  <si>
    <t xml:space="preserve">PORTÃO</t>
  </si>
  <si>
    <t xml:space="preserve"> 4.3.1 </t>
  </si>
  <si>
    <t xml:space="preserve"> 1101002021 </t>
  </si>
  <si>
    <t xml:space="preserve">PORTAO EM CHAPA FRISADA (LAMBRIL), INCLUSIVE FERRAGENS, NA(S) ESPECIFICACAO(OES):- 1 FOLHA - PARA PEDESTRES - ANEXO A-047 (ESQ.)</t>
  </si>
  <si>
    <t xml:space="preserve"> 5.1 </t>
  </si>
  <si>
    <t xml:space="preserve"> 5.1.1 </t>
  </si>
  <si>
    <t xml:space="preserve"> 102193 </t>
  </si>
  <si>
    <t xml:space="preserve">LIXAMENTO DE MADEIRA PARA APLICAÇÃO DE FUNDO OU PINTURA. AF_01/2021</t>
  </si>
  <si>
    <t xml:space="preserve"> 5.1.2 </t>
  </si>
  <si>
    <t xml:space="preserve"> 102219 </t>
  </si>
  <si>
    <t xml:space="preserve">PINTURA TINTA DE ACABAMENTO (PIGMENTADA) ESMALTE SINTÉTICO ACETINADO EM MADEIRA, 2 DEMÃOS. AF_01/2021</t>
  </si>
  <si>
    <t xml:space="preserve"> 5.1.3 </t>
  </si>
  <si>
    <t xml:space="preserve"> 100717 </t>
  </si>
  <si>
    <t xml:space="preserve">LIXAMENTO MANUAL EM SUPERFÍCIES METÁLICAS EM OBRA. AF_01/2020</t>
  </si>
  <si>
    <t xml:space="preserve"> 5.1.4 </t>
  </si>
  <si>
    <t xml:space="preserve"> 100735 </t>
  </si>
  <si>
    <t xml:space="preserve">PINTURA COM TINTA ACRÍLICA DE ACABAMENTO PULVERIZADA SOBRE SUPERFÍCIES METÁLICAS (EXCETO PERFIL) EXECUTADO EM OBRA (POR DEMÃO). AF_01/2020_PE</t>
  </si>
  <si>
    <t xml:space="preserve"> 5.2 </t>
  </si>
  <si>
    <t xml:space="preserve">FORRO</t>
  </si>
  <si>
    <t xml:space="preserve"> 5.2.1 </t>
  </si>
  <si>
    <t xml:space="preserve"> 96116 </t>
  </si>
  <si>
    <t xml:space="preserve">FORRO EM RÉGUAS DE PVC, FRISADO, PARA AMBIENTES COMERCIAIS, INCLUSIVE ESTRUTURA BIDIRECIONAL DE FIXAÇÃO. AF_08/2023_PS</t>
  </si>
  <si>
    <t xml:space="preserve"> 5.3 </t>
  </si>
  <si>
    <t xml:space="preserve">PAREDES</t>
  </si>
  <si>
    <t xml:space="preserve"> 5.3.1 </t>
  </si>
  <si>
    <t xml:space="preserve"> 88495 </t>
  </si>
  <si>
    <t xml:space="preserve">EMASSAMENTO COM MASSA LÁTEX, APLICAÇÃO EM PAREDE, UMA DEMÃO, LIXAMENTO MANUAL. AF_04/2023</t>
  </si>
  <si>
    <t xml:space="preserve"> 5.3.2 </t>
  </si>
  <si>
    <t xml:space="preserve"> 88485 </t>
  </si>
  <si>
    <t xml:space="preserve">FUNDO SELADOR ACRÍLICO, APLICAÇÃO MANUAL EM PAREDE, UMA DEMÃO. AF_04/2023</t>
  </si>
  <si>
    <t xml:space="preserve"> 5.3.3 </t>
  </si>
  <si>
    <t xml:space="preserve"> 88423 </t>
  </si>
  <si>
    <t xml:space="preserve">APLICAÇÃO MANUAL DE PINTURA COM TINTA TEXTURIZADA ACRÍLICA EM PAREDES EXTERNAS DE CASAS, UMA COR. AF_06/2014</t>
  </si>
  <si>
    <t xml:space="preserve"> 5.3.4 </t>
  </si>
  <si>
    <t xml:space="preserve"> 101895 </t>
  </si>
  <si>
    <t xml:space="preserve">DISJUNTOR TERMOMAGNÉTICO TRIPOLAR , CORRENTE NOMINAL DE 125A - FORNECIMENTO E INSTALAÇÃO. AF_10/2020</t>
  </si>
  <si>
    <t xml:space="preserve">INSTALAÇÕES ELETRICAS</t>
  </si>
  <si>
    <t xml:space="preserve"> 6.1 </t>
  </si>
  <si>
    <t xml:space="preserve"> 101875 </t>
  </si>
  <si>
    <t xml:space="preserve">QUADRO DE DISTRIBUIÇÃO DE ENERGIA EM CHAPA DE AÇO GALVANIZADO, DE EMBUTIR, COM BARRAMENTO TRIFÁSICO, PARA 12 DISJUNTORES DIN 100A - FORNECIMENTO E INSTALAÇÃO. AF_10/2020</t>
  </si>
  <si>
    <t xml:space="preserve"> 6.2 </t>
  </si>
  <si>
    <t xml:space="preserve"> 92001 </t>
  </si>
  <si>
    <t xml:space="preserve">TOMADA BAIXA DE EMBUTIR (1 MÓDULO), 2P+T 20 A, INCLUINDO SUPORTE E PLACA - FORNECIMENTO E INSTALAÇÃO. AF_03/2023</t>
  </si>
  <si>
    <t xml:space="preserve"> 6.3 </t>
  </si>
  <si>
    <t xml:space="preserve"> 91994 </t>
  </si>
  <si>
    <t xml:space="preserve">TOMADA MÉDIA DE EMBUTIR (1 MÓDULO), 2P+T 10 A, SEM SUPORTE E SEM PLACA - FORNECIMENTO E INSTALAÇÃO. AF_03/2023</t>
  </si>
  <si>
    <t xml:space="preserve"> 6.4 </t>
  </si>
  <si>
    <t xml:space="preserve"> 91981 </t>
  </si>
  <si>
    <t xml:space="preserve">INTERRUPTOR BIPOLAR (1 MÓDULO), 10A/250V, INCLUINDO SUPORTE E PLACA - FORNECIMENTO E INSTALAÇÃO. AF_03/2023</t>
  </si>
  <si>
    <t xml:space="preserve"> 6.5 </t>
  </si>
  <si>
    <t xml:space="preserve"> 90456 </t>
  </si>
  <si>
    <t xml:space="preserve">QUEBRA EM ALVENARIA PARA INSTALAÇÃO DE CAIXA DE TOMADA (4X4 OU 4X2). AF_09/2023</t>
  </si>
  <si>
    <t xml:space="preserve"> 6.6 </t>
  </si>
  <si>
    <t xml:space="preserve"> 91871 </t>
  </si>
  <si>
    <t xml:space="preserve">ELETRODUTO RÍGIDO ROSCÁVEL, PVC, DN 25 MM (3/4"), PARA CIRCUITOS TERMINAIS, INSTALADO EM PAREDE - FORNECIMENTO E INSTALAÇÃO. AF_03/2023</t>
  </si>
  <si>
    <t xml:space="preserve"> 6.7 </t>
  </si>
  <si>
    <t xml:space="preserve"> 91857 </t>
  </si>
  <si>
    <t xml:space="preserve">ELETRODUTO FLEXÍVEL CORRUGADO REFORÇADO, PVC, DN 32 MM (1"), PARA CIRCUITOS TERMINAIS, INSTALADO EM PAREDE - FORNECIMENTO E INSTALAÇÃO. AF_03/2023</t>
  </si>
  <si>
    <t xml:space="preserve"> 6.8 </t>
  </si>
  <si>
    <t xml:space="preserve"> 91853 </t>
  </si>
  <si>
    <t xml:space="preserve">ELETRODUTO FLEXÍVEL CORRUGADO REFORÇADO, PVC, DN 20 MM (1/2"), PARA CIRCUITOS TERMINAIS, INSTALADO EM PAREDE - FORNECIMENTO E INSTALAÇÃO. AF_03/2023</t>
  </si>
  <si>
    <t xml:space="preserve"> 6.9 </t>
  </si>
  <si>
    <t xml:space="preserve"> 91927 </t>
  </si>
  <si>
    <t xml:space="preserve">CABO DE COBRE FLEXÍVEL ISOLADO, 2,5 MM², ANTI-CHAMA 0,6/1,0 KV, PARA CIRCUITOS TERMINAIS - FORNECIMENTO E INSTALAÇÃO. AF_03/2023</t>
  </si>
  <si>
    <t xml:space="preserve"> 6.10 </t>
  </si>
  <si>
    <t xml:space="preserve"> 91928 </t>
  </si>
  <si>
    <t xml:space="preserve">CABO DE COBRE FLEXÍVEL ISOLADO, 4 MM², ANTI-CHAMA 450/750 V, PARA CIRCUITOS TERMINAIS - FORNECIMENTO E INSTALAÇÃO. AF_03/2023</t>
  </si>
  <si>
    <t xml:space="preserve"> 6.11 </t>
  </si>
  <si>
    <t xml:space="preserve"> 91935 </t>
  </si>
  <si>
    <t xml:space="preserve">CABO DE COBRE FLEXÍVEL ISOLADO, 16 MM², ANTI-CHAMA 0,6/1,0 KV, PARA CIRCUITOS TERMINAIS - FORNECIMENTO E INSTALAÇÃO. AF_03/2023</t>
  </si>
  <si>
    <t xml:space="preserve"> 6.12 </t>
  </si>
  <si>
    <t xml:space="preserve"> 97616 </t>
  </si>
  <si>
    <t xml:space="preserve">LÂMPADA TUBULAR FLUORESCENTE T8 DE 32/36 W, BASE G13 - FORNECIMENTO E INSTALAÇÃO. AF_02/2020_PS</t>
  </si>
  <si>
    <t xml:space="preserve"> 6.13 </t>
  </si>
  <si>
    <t xml:space="preserve"> 1201001001 </t>
  </si>
  <si>
    <t xml:space="preserve">LUMINARIA TIPO PLAFON COM PAINEL LED, 30X30CM, EMBUTIR, POTENCIA DE 24W, 4000K, LUZ NEUTRA, ELGIN OU SIMILAR - FORNECIMENTO E INSTALACAO</t>
  </si>
  <si>
    <t xml:space="preserve"> 6.14 </t>
  </si>
  <si>
    <t xml:space="preserve"> 93660 </t>
  </si>
  <si>
    <t xml:space="preserve">DISJUNTOR BIPOLAR TIPO DIN, CORRENTE NOMINAL DE 10A - FORNECIMENTO E INSTALAÇÃO. AF_10/2020</t>
  </si>
  <si>
    <t xml:space="preserve"> 6.15 </t>
  </si>
  <si>
    <t xml:space="preserve"> 93661 </t>
  </si>
  <si>
    <t xml:space="preserve">DISJUNTOR BIPOLAR TIPO DIN, CORRENTE NOMINAL DE 16A - FORNECIMENTO E INSTALAÇÃO. AF_10/2020</t>
  </si>
  <si>
    <t xml:space="preserve"> 6.16 </t>
  </si>
  <si>
    <t xml:space="preserve"> 93664 </t>
  </si>
  <si>
    <t xml:space="preserve">DISJUNTOR BIPOLAR TIPO DIN, CORRENTE NOMINAL DE 32A - FORNECIMENTO E INSTALAÇÃO. AF_10/2020</t>
  </si>
  <si>
    <t xml:space="preserve"> 6.17 </t>
  </si>
  <si>
    <t xml:space="preserve"> 101894 </t>
  </si>
  <si>
    <t xml:space="preserve">DISJUNTOR TRIPOLAR TIPO NEMA, CORRENTE NOMINAL DE 60 ATÉ 100A - FORNECIMENTO E INSTALAÇÃO. AF_10/2020</t>
  </si>
  <si>
    <t xml:space="preserve"> 6.18 </t>
  </si>
  <si>
    <t xml:space="preserve"> 93677 </t>
  </si>
  <si>
    <t xml:space="preserve">DISJUNTOR TETRAPOLAR TIPO DR, CORRENTE NOMINAL DE 40A - FORNECIMENTO E INSTALAÇÃO. AF_04/2016</t>
  </si>
  <si>
    <t xml:space="preserve"> 6.19 </t>
  </si>
  <si>
    <t xml:space="preserve"> 00002556 </t>
  </si>
  <si>
    <t xml:space="preserve">CAIXA DE LUZ "4 X 2" EM ACO ESMALTADA</t>
  </si>
  <si>
    <t xml:space="preserve">INSTALAÇÕES</t>
  </si>
  <si>
    <t xml:space="preserve"> 7.1 </t>
  </si>
  <si>
    <t xml:space="preserve">ÁGUA FRIA</t>
  </si>
  <si>
    <t xml:space="preserve"> 7.1.1 </t>
  </si>
  <si>
    <t xml:space="preserve"> 89440 </t>
  </si>
  <si>
    <t xml:space="preserve">TE, PVC, SOLDÁVEL, DN 25MM, INSTALADO EM RAMAL DE DISTRIBUIÇÃO DE ÁGUA - FORNECIMENTO E INSTALAÇÃO. AF_06/2022</t>
  </si>
  <si>
    <t xml:space="preserve"> 7.1.2 </t>
  </si>
  <si>
    <t xml:space="preserve"> 103955 </t>
  </si>
  <si>
    <t xml:space="preserve">JOELHO DE REDUÇÃO, 90 GRAUS, PVC, SOLDÁVEL, DN 25 MM X 20 MM, INSTALADO EM RAMAL DE DISTRIBUIÇÃO DE ÁGUA - FORNECIMENTO E INSTALAÇÃO. AF_06/2022</t>
  </si>
  <si>
    <t xml:space="preserve"> 7.1.3 </t>
  </si>
  <si>
    <t xml:space="preserve"> 89442 </t>
  </si>
  <si>
    <t xml:space="preserve">TÊ DE REDUÇÃO, PVC, SOLDÁVEL, DN 25MM X 20MM, INSTALADO EM RAMAL DE DISTRIBUIÇÃO DE ÁGUA - FORNECIMENTO E INSTALAÇÃO. AF_06/2022</t>
  </si>
  <si>
    <t xml:space="preserve"> 7.1.4 </t>
  </si>
  <si>
    <t xml:space="preserve"> 90373 </t>
  </si>
  <si>
    <t xml:space="preserve">JOELHO 90 GRAUS COM BUCHA DE LATÃO, PVC, SOLDÁVEL, DN 25MM, X 1/2  INSTALADO EM RAMAL OU SUB-RAMAL DE ÁGUA - FORNECIMENTO E INSTALAÇÃO. AF_06/2022</t>
  </si>
  <si>
    <t xml:space="preserve"> 7.1.5 </t>
  </si>
  <si>
    <t xml:space="preserve"> 92701 </t>
  </si>
  <si>
    <t xml:space="preserve">JOELHO 90 GRAUS, EM FERRO GALVANIZADO, CONEXÃO ROSQUEADA, DN 20 (3/4"), INSTALADO EM RAMAIS E SUB-RAMAIS DE GÁS - FORNECIMENTO E INSTALAÇÃO. AF_10/2020</t>
  </si>
  <si>
    <t xml:space="preserve"> 7.1.6 </t>
  </si>
  <si>
    <t xml:space="preserve"> 89971 </t>
  </si>
  <si>
    <t xml:space="preserve">KIT DE REGISTRO DE GAVETA BRUTO DE LATÃO ½", INCLUSIVE CONEXÕES, ROSCÁVEL, INSTALADO EM RAMAL DE ÁGUA FRIA - FORNECIMENTO E INSTALAÇÃO. AF_12/2014</t>
  </si>
  <si>
    <t xml:space="preserve"> 7.1.7 </t>
  </si>
  <si>
    <t xml:space="preserve"> 89404 </t>
  </si>
  <si>
    <t xml:space="preserve">JOELHO 90 GRAUS, PVC, SOLDÁVEL, DN 20MM, INSTALADO EM RAMAL DE DISTRIBUIÇÃO DE ÁGUA - FORNECIMENTO E INSTALAÇÃO. AF_06/2022</t>
  </si>
  <si>
    <t xml:space="preserve"> 7.1.8 </t>
  </si>
  <si>
    <t xml:space="preserve"> 89394 </t>
  </si>
  <si>
    <t xml:space="preserve">TÊ COM BUCHA DE LATÃO NA BOLSA CENTRAL, PVC, SOLDÁVEL, DN 20MM X 1/2 , INSTALADO EM RAMAL OU SUB-RAMAL DE ÁGUA - FORNECIMENTO E INSTALAÇÃO. AF_06/2022</t>
  </si>
  <si>
    <t xml:space="preserve"> 7.1.9 </t>
  </si>
  <si>
    <t xml:space="preserve"> 89438 </t>
  </si>
  <si>
    <t xml:space="preserve">TE, PVC, SOLDÁVEL, DN 20MM, INSTALADO EM RAMAL DE DISTRIBUIÇÃO DE ÁGUA - FORNECIMENTO E INSTALAÇÃO. AF_06/2022</t>
  </si>
  <si>
    <t xml:space="preserve"> 7.1.10 </t>
  </si>
  <si>
    <t xml:space="preserve"> 89969 </t>
  </si>
  <si>
    <t xml:space="preserve">KIT DE REGISTRO DE PRESSÃO BRUTO DE LATÃO ½", INCLUSIVE CONEXÕES,  ROSCÁVEL, INSTALADO EM RAMAL DE ÁGUA FRIA - FORNECIMENTO E INSTALAÇÃO. AF_12/2014</t>
  </si>
  <si>
    <t xml:space="preserve"> 7.1.11 </t>
  </si>
  <si>
    <t xml:space="preserve"> 86903 </t>
  </si>
  <si>
    <t xml:space="preserve">LAVATÓRIO LOUÇA BRANCA COM COLUNA, 45 X 55CM OU EQUIVALENTE, PADRÃO MÉDIO - FORNECIMENTO E INSTALAÇÃO. AF_01/2020</t>
  </si>
  <si>
    <t xml:space="preserve"> 7.1.12 </t>
  </si>
  <si>
    <t xml:space="preserve"> 86899 </t>
  </si>
  <si>
    <t xml:space="preserve">BANCADA DE MÁRMORE BRANCO POLIDO, DE 0,50 X 0,60 M, PARA LAVATÓRIO - FORNECIMENTO E INSTALAÇÃO. AF_01/2020</t>
  </si>
  <si>
    <t xml:space="preserve"> 7.1.13 </t>
  </si>
  <si>
    <t xml:space="preserve"> 86916 </t>
  </si>
  <si>
    <t xml:space="preserve">TORNEIRA PLÁSTICA 3/4 PARA TANQUE - FORNECIMENTO E INSTALAÇÃO. AF_01/2020</t>
  </si>
  <si>
    <t xml:space="preserve"> 7.1.14 </t>
  </si>
  <si>
    <t xml:space="preserve"> 86914 </t>
  </si>
  <si>
    <t xml:space="preserve">TORNEIRA CROMADA 1/2 OU 3/4 PARA TANQUE, PADRÃO MÉDIO - FORNECIMENTO E INSTALAÇÃO. AF_01/2020</t>
  </si>
  <si>
    <t xml:space="preserve"> 7.1.15 </t>
  </si>
  <si>
    <t xml:space="preserve"> 86931 </t>
  </si>
  <si>
    <t xml:space="preserve">VASO SANITÁRIO SIFONADO COM CAIXA ACOPLADA LOUÇA BRANCA, INCLUSO ENGATE FLEXÍVEL EM PLÁSTICO BRANCO, 1/2  X 40CM - FORNECIMENTO E INSTALAÇÃO. AF_01/2020</t>
  </si>
  <si>
    <t xml:space="preserve"> 7.1.16 </t>
  </si>
  <si>
    <t xml:space="preserve"> 91784 </t>
  </si>
  <si>
    <t xml:space="preserve">(COMPOSIÇÃO REPRESENTATIVA) DO SERVIÇO DE INSTALAÇÃO DE TUBOS DE PVC, SOLDÁVEL, ÁGUA FRIA, DN 20 MM (INSTALADO EM RAMAL, SUB-RAMAL OU RAMAL DE DISTRIBUIÇÃO), INCLUSIVE CONEXÕES, CORTES E FIXAÇÕES, PARA PRÉDIOS. AF_10/2015</t>
  </si>
  <si>
    <t xml:space="preserve"> 7.1.17 </t>
  </si>
  <si>
    <t xml:space="preserve"> 91785 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 7.2 </t>
  </si>
  <si>
    <t xml:space="preserve">ESGOTO</t>
  </si>
  <si>
    <t xml:space="preserve"> 7.2.1 </t>
  </si>
  <si>
    <t xml:space="preserve"> 89724 </t>
  </si>
  <si>
    <t xml:space="preserve">JOELHO 90 GRAUS, PVC, SERIE NORMAL, ESGOTO PREDIAL, DN 40 MM, JUNTA SOLDÁVEL, FORNECIDO E INSTALADO EM RAMAL DE DESCARGA OU RAMAL DE ESGOTO SANITÁRIO. AF_08/2022</t>
  </si>
  <si>
    <t xml:space="preserve"> 7.2.2 </t>
  </si>
  <si>
    <t xml:space="preserve"> 7.2.3 </t>
  </si>
  <si>
    <t xml:space="preserve"> 89802 </t>
  </si>
  <si>
    <t xml:space="preserve">JOELHO 45 GRAUS, PVC, SERIE NORMAL, ESGOTO PREDIAL, DN 50 MM, JUNTA ELÁSTICA, FORNECIDO E INSTALADO EM PRUMADA DE ESGOTO SANITÁRIO OU VENTILAÇÃO. AF_08/2022</t>
  </si>
  <si>
    <t xml:space="preserve"> 7.2.4 </t>
  </si>
  <si>
    <t xml:space="preserve"> 104348 </t>
  </si>
  <si>
    <t xml:space="preserve">TERMINAL DE VENTILAÇÃO, PVC, SÉRIE NORMAL, ESGOTO PREDIAL, DN 50 MM, JUNTA SOLDÁVEL, FORNECIDO E INSTALADO EM PRUMADA DE ESGOTO SANITÁRIO OU VENTILAÇÃO. AF_08/2022</t>
  </si>
  <si>
    <t xml:space="preserve"> 7.2.5 </t>
  </si>
  <si>
    <t xml:space="preserve"> 104353 </t>
  </si>
  <si>
    <t xml:space="preserve">JUNÇÃO DE REDUÇÃO INVERTIDA, PVC, SÉRIE NORMAL, ESGOTO PREDIAL, DN 100 X 50 MM, JUNTA ELÁSTICA, FORNECIDO E INSTALADO EM PRUMADA DE ESGOTO SANITÁRIO OU VENTILAÇÃO. AF_08/2022</t>
  </si>
  <si>
    <t xml:space="preserve"> 7.2.6 </t>
  </si>
  <si>
    <t xml:space="preserve"> 92676 </t>
  </si>
  <si>
    <t xml:space="preserve">JOELHO 90 GRAUS, EM FERRO GALVANIZADO, CONEXÃO ROSQUEADA, DN 50 (2"), INSTALADO EM REDE DE ALIMENTAÇÃO PARA SPRINKLER - FORNECIMENTO E INSTALAÇÃO. AF_10/2020</t>
  </si>
  <si>
    <t xml:space="preserve"> 7.2.7 </t>
  </si>
  <si>
    <t xml:space="preserve"> 89744 </t>
  </si>
  <si>
    <t xml:space="preserve">JOELHO 90 GRAUS, PVC, SERIE NORMAL, ESGOTO PREDIAL, DN 100 MM, JUNTA ELÁSTICA, FORNECIDO E INSTALADO EM RAMAL DE DESCARGA OU RAMAL DE ESGOTO SANITÁRIO. AF_08/2022</t>
  </si>
  <si>
    <t xml:space="preserve"> 7.2.8 </t>
  </si>
  <si>
    <t xml:space="preserve"> 104345 </t>
  </si>
  <si>
    <t xml:space="preserve">JUNÇÃO DE REDUÇÃO INVERTIDA, PVC, SÉRIE NORMAL, ESGOTO PREDIAL, DN 100 X 50 MM, JUNTA ELÁSTICA, FORNECIDO E INSTALADO EM RAMAL DE DESCARGA OU RAMAL DE ESGOTO SANITÁRIO. AF_08/2022</t>
  </si>
  <si>
    <t xml:space="preserve"> 7.2.9 </t>
  </si>
  <si>
    <t xml:space="preserve"> 89823 </t>
  </si>
  <si>
    <t xml:space="preserve">LUVA DE CORRER, PVC, SERIE NORMAL, ESGOTO PREDIAL, DN 100 MM, JUNTA ELÁSTICA, FORNECIDO E INSTALADO EM PRUMADA DE ESGOTO SANITÁRIO OU VENTILAÇÃO. AF_08/2022</t>
  </si>
  <si>
    <t xml:space="preserve"> 7.2.10 </t>
  </si>
  <si>
    <t xml:space="preserve"> 104000 </t>
  </si>
  <si>
    <t xml:space="preserve">LUVA COM ROSCA, PVC, SOLDÁVEL, DN 50MM X 1.1/2, INSTALADO EM RAMAL DE DISTRIBUIÇÃO DE ÁGUA - FORNECIMENTO E INSTALAÇÃO. AF_06/2022</t>
  </si>
  <si>
    <t xml:space="preserve"> 7.2.11 </t>
  </si>
  <si>
    <t xml:space="preserve"> 89827 </t>
  </si>
  <si>
    <t xml:space="preserve">JUNÇÃO SIMPLES, PVC, SERIE NORMAL, ESGOTO PREDIAL, DN 50 X 50 MM, JUNTA ELÁSTICA, FORNECIDO E INSTALADO EM PRUMADA DE ESGOTO SANITÁRIO OU VENTILAÇÃO. AF_08/2022</t>
  </si>
  <si>
    <t xml:space="preserve"> 7.2.12 </t>
  </si>
  <si>
    <t xml:space="preserve"> 104011 </t>
  </si>
  <si>
    <t xml:space="preserve">TE, PVC, SOLDÁVEL, DN 40MM, INSTALADO EM RAMAL DE DISTRIBUIÇÃO DE ÁGUA - FORNECIMENTO E INSTALAÇÃO. AF_06/2022</t>
  </si>
  <si>
    <t xml:space="preserve"> 7.2.13 </t>
  </si>
  <si>
    <t xml:space="preserve"> 7.2.14 </t>
  </si>
  <si>
    <t xml:space="preserve"> 89564 </t>
  </si>
  <si>
    <t xml:space="preserve">LUVA COM ROSCA, PVC, SOLDÁVEL, DN 40MM X 1.1/4 , INSTALADO EM PRUMADA DE ÁGUA - FORNECIMENTO E INSTALAÇÃO. AF_06/2022</t>
  </si>
  <si>
    <t xml:space="preserve"> 7.2.15 </t>
  </si>
  <si>
    <t xml:space="preserve"> 89783 </t>
  </si>
  <si>
    <t xml:space="preserve">JUNÇÃO SIMPLES, PVC, SERIE NORMAL, ESGOTO PREDIAL, DN 40 MM, JUNTA SOLDÁVEL, FORNECIDO E INSTALADO EM RAMAL DE DESCARGA OU RAMAL DE ESGOTO SANITÁRIO. AF_08/2022</t>
  </si>
  <si>
    <t xml:space="preserve"> 7.2.16 </t>
  </si>
  <si>
    <t xml:space="preserve"> 104328 </t>
  </si>
  <si>
    <t xml:space="preserve">CAIXA SIFONADA, COM GRELHA QUADRADA, PVC, DN 150 X 150 X 50 MM, JUNTA SOLDÁVEL, FORNECIDA E INSTALADA EM RAMAL DE DESCARGA OU EM RAMAL DE ESGOTO SANITÁRIO. AF_08/2022</t>
  </si>
  <si>
    <t xml:space="preserve"> 7.2.17 </t>
  </si>
  <si>
    <t xml:space="preserve"> 89711 </t>
  </si>
  <si>
    <t xml:space="preserve">TUBO PVC, SERIE NORMAL, ESGOTO PREDIAL, DN 40 MM, FORNECIDO E INSTALADO EM RAMAL DE DESCARGA OU RAMAL DE ESGOTO SANITÁRIO. AF_08/2022</t>
  </si>
  <si>
    <t xml:space="preserve"> 7.2.18 </t>
  </si>
  <si>
    <t xml:space="preserve"> 89712 </t>
  </si>
  <si>
    <t xml:space="preserve">TUBO PVC, SERIE NORMAL, ESGOTO PREDIAL, DN 50 MM, FORNECIDO E INSTALADO EM RAMAL DE DESCARGA OU RAMAL DE ESGOTO SANITÁRIO. AF_08/2022</t>
  </si>
  <si>
    <t xml:space="preserve"> 7.2.19 </t>
  </si>
  <si>
    <t xml:space="preserve"> 89800 </t>
  </si>
  <si>
    <t xml:space="preserve">TUBO PVC, SERIE NORMAL, ESGOTO PREDIAL, DN 100 MM, FORNECIDO E INSTALADO EM PRUMADA DE ESGOTO SANITÁRIO OU VENTILAÇÃO. AF_08/2022</t>
  </si>
  <si>
    <t xml:space="preserve"> 8 </t>
  </si>
  <si>
    <t xml:space="preserve">TELHAMENTO</t>
  </si>
  <si>
    <t xml:space="preserve"> 8.1 </t>
  </si>
  <si>
    <t xml:space="preserve"> 92544 </t>
  </si>
  <si>
    <t xml:space="preserve">TRAMA DE MADEIRA COMPOSTA POR TERÇAS PARA TELHADOS DE ATÉ 2 ÁGUAS PARA TELHA ESTRUTURAL DE FIBROCIMENTO, INCLUSO TRANSPORTE VERTICAL. AF_07/2019</t>
  </si>
  <si>
    <t xml:space="preserve"> 8.2 </t>
  </si>
  <si>
    <t xml:space="preserve"> 94210 </t>
  </si>
  <si>
    <t xml:space="preserve">TELHAMENTO COM TELHA ONDULADA DE FIBROCIMENTO E = 6 MM, COM RECOBRIMENTO LATERAL DE 1 1/4 DE ONDA PARA TELHADO COM INCLINAÇÃO MÁXIMA DE 10°, COM ATÉ 2 ÁGUAS, INCLUSO IÇAMENTO. AF_07/2019</t>
  </si>
  <si>
    <t xml:space="preserve"> 8.3 </t>
  </si>
  <si>
    <t xml:space="preserve"> 94231 </t>
  </si>
  <si>
    <t xml:space="preserve">RUFO EM CHAPA DE AÇO GALVANIZADO NÚMERO 24, CORTE DE 25 CM, INCLUSO TRANSPORTE VERTICAL. AF_07/2019</t>
  </si>
  <si>
    <t xml:space="preserve"> 8.4 </t>
  </si>
  <si>
    <t xml:space="preserve"> 94229 </t>
  </si>
  <si>
    <t xml:space="preserve">CALHA EM CHAPA DE AÇO GALVANIZADO NÚMERO 24, DESENVOLVIMENTO DE 100 CM, INCLUSO TRANSPORTE VERTICAL. AF_07/2019</t>
  </si>
  <si>
    <t xml:space="preserve"> 9 </t>
  </si>
  <si>
    <t xml:space="preserve">REVESTIMENTO DE PISOS</t>
  </si>
  <si>
    <t xml:space="preserve"> 9.1 </t>
  </si>
  <si>
    <t xml:space="preserve"> 87767 </t>
  </si>
  <si>
    <t xml:space="preserve">CONTRAPISO EM ARGAMASSA TRAÇO 1:4 (CIMENTO E AREIA), PREPARO MANUAL, APLICADO EM ÁREAS MOLHADAS SOBRE IMPERMEABILIZAÇÃO, ACABAMENTO NÃO REFORÇADO, ESPESSURA 4CM. AF_07/2021</t>
  </si>
  <si>
    <t xml:space="preserve"> 9.2 </t>
  </si>
  <si>
    <t xml:space="preserve"> 87251 </t>
  </si>
  <si>
    <t xml:space="preserve">REVESTIMENTO CERÂMICO PARA PISO COM PLACAS TIPO ESMALTADA EXTRA DE DIMENSÕES 45X45 CM APLICADA EM AMBIENTES DE ÁREA MAIOR QUE 10 M2. AF_02/2023_PE</t>
  </si>
  <si>
    <t xml:space="preserve"> 9.3 </t>
  </si>
  <si>
    <t xml:space="preserve"> 94993 </t>
  </si>
  <si>
    <t xml:space="preserve">EXECUÇÃO DE PASSEIO (CALÇADA) OU PISO DE CONCRETO COM CONCRETO MOLDADO IN LOCO, USINADO, ACABAMENTO CONVENCIONAL, ESPESSURA 6 CM, ARMADO. AF_08/2022</t>
  </si>
  <si>
    <t xml:space="preserve"> 10 </t>
  </si>
  <si>
    <t xml:space="preserve">ÁGUAS PLUVIAIS</t>
  </si>
  <si>
    <t xml:space="preserve"> 10.1 </t>
  </si>
  <si>
    <t xml:space="preserve"> 1201005428 </t>
  </si>
  <si>
    <t xml:space="preserve">SINAPI - 97888 - CAIXA ENTERRADA ELETRICA RETANGULAR, EM ALVENARIA COM TIJOLOS CERAMICOS MACICOS, FUNDO COM BRITA, DIMENSOES INTERNAS: 0,6X0,6X0,6 M. AF_12/2020</t>
  </si>
  <si>
    <t xml:space="preserve"> 10.2 </t>
  </si>
  <si>
    <t xml:space="preserve"> 89512 </t>
  </si>
  <si>
    <t xml:space="preserve">TUBO PVC, SÉRIE R, ÁGUA PLUVIAL, DN 100 MM, FORNECIDO E INSTALADO EM RAMAL DE ENCAMINHAMENTO. AF_06/2022</t>
  </si>
  <si>
    <t xml:space="preserve"> 11 </t>
  </si>
  <si>
    <t xml:space="preserve">CLIMATIZAÇÃO</t>
  </si>
  <si>
    <t xml:space="preserve"> 11.1 </t>
  </si>
  <si>
    <t xml:space="preserve">DUTO</t>
  </si>
  <si>
    <t xml:space="preserve"> 11.1.1 </t>
  </si>
  <si>
    <t xml:space="preserve"> 0101000254 </t>
  </si>
  <si>
    <t xml:space="preserve">CABO PP 4X25MM2 DE 1KV (REAPROVEITAMENTO DE 3X) - FORNECIMENTO E INSTALACAO</t>
  </si>
  <si>
    <t xml:space="preserve"> 11.1.2 </t>
  </si>
  <si>
    <t xml:space="preserve"> 103291 </t>
  </si>
  <si>
    <t xml:space="preserve">TUBO EM COBRE FLEXÍVEL, DN 1/2", COM ISOLAMENTO, INSTALADO EM FORRO, PARA RAMAL DE ALIMENTAÇÃO DE AR CONDICIONADO, INCLUSO FIXADOR. AF_11/2021</t>
  </si>
  <si>
    <t xml:space="preserve"> 11.1.3 </t>
  </si>
  <si>
    <t xml:space="preserve"> 103289 </t>
  </si>
  <si>
    <t xml:space="preserve">TUBO EM COBRE FLEXÍVEL, DN 1/4", COM ISOLAMENTO, INSTALADO EM FORRO, PARA RAMAL DE ALIMENTAÇÃO DE AR CONDICIONADO, INCLUSO FIXADOR. AF_11/2021</t>
  </si>
  <si>
    <t xml:space="preserve"> 11.1.4 </t>
  </si>
  <si>
    <t xml:space="preserve"> 103290 </t>
  </si>
  <si>
    <t xml:space="preserve">TUBO EM COBRE FLEXÍVEL, DN 3/8", COM ISOLAMENTO, INSTALADO EM FORRO, PARA RAMAL DE ALIMENTAÇÃO DE AR CONDICIONADO, INCLUSO FIXADOR. AF_11/2021</t>
  </si>
  <si>
    <t xml:space="preserve"> 11.1.5 </t>
  </si>
  <si>
    <t xml:space="preserve"> 103292 </t>
  </si>
  <si>
    <t xml:space="preserve">TUBO EM COBRE FLEXÍVEL, DN 5/8", COM ISOLAMENTO, INSTALADO EM FORRO, PARA RAMAL DE ALIMENTAÇÃO DE AR CONDICIONADO, INCLUSO FIXADOR. AF_11/2021</t>
  </si>
  <si>
    <t xml:space="preserve"> 12 </t>
  </si>
  <si>
    <t xml:space="preserve">BANCADA</t>
  </si>
  <si>
    <t xml:space="preserve"> 12.1 </t>
  </si>
  <si>
    <t xml:space="preserve"> 2001003023 </t>
  </si>
  <si>
    <t xml:space="preserve">BANCADA DE GRANITO CINZA ANDORINHA, COM ACABAMENTO RETO SIMPLES, ESPESSURA DE 2,5CM</t>
  </si>
  <si>
    <t xml:space="preserve"> 13 </t>
  </si>
  <si>
    <t xml:space="preserve">LIMPEZA FINAL</t>
  </si>
  <si>
    <t xml:space="preserve"> 13.1 </t>
  </si>
  <si>
    <t xml:space="preserve"> 99814 </t>
  </si>
  <si>
    <t xml:space="preserve">LIMPEZA DE SUPERFÍCIE COM JATO DE ALTA PRESSÃO. AF_04/2019</t>
  </si>
  <si>
    <t xml:space="preserve"> 14 </t>
  </si>
  <si>
    <t xml:space="preserve">ADMINISTRAÇÃO</t>
  </si>
  <si>
    <t xml:space="preserve"> 14.1 </t>
  </si>
  <si>
    <t xml:space="preserve"> 94295 </t>
  </si>
  <si>
    <t xml:space="preserve">MESTRE DE OBRAS COM ENCARGOS COMPLEMENTARES</t>
  </si>
  <si>
    <t xml:space="preserve"> 14.2 </t>
  </si>
  <si>
    <t xml:space="preserve"> 90777 </t>
  </si>
  <si>
    <t xml:space="preserve">ENGENHEIRO CIVIL DE OBRA JUNIOR COM ENCARGOS COMPLEMENTARES</t>
  </si>
  <si>
    <t xml:space="preserve">H</t>
  </si>
  <si>
    <t xml:space="preserve">Total sem BDI</t>
  </si>
  <si>
    <t xml:space="preserve">Total do BDI</t>
  </si>
  <si>
    <t xml:space="preserve">CRONOGRAMA FÍSICO E FINANCEIRO</t>
  </si>
  <si>
    <t xml:space="preserve">Total Por Etapa</t>
  </si>
  <si>
    <t xml:space="preserve">30 DIAS</t>
  </si>
  <si>
    <t xml:space="preserve">60 DIAS</t>
  </si>
  <si>
    <t xml:space="preserve">100,00%
26.893,80</t>
  </si>
  <si>
    <t xml:space="preserve">100,00%
31.397,06</t>
  </si>
  <si>
    <t xml:space="preserve">100,00%
27.053,16</t>
  </si>
  <si>
    <t xml:space="preserve">100,00%
48.185,61</t>
  </si>
  <si>
    <t xml:space="preserve">100,00%
18.165,24</t>
  </si>
  <si>
    <t xml:space="preserve">100,00%
11.744,80</t>
  </si>
  <si>
    <t xml:space="preserve">70,00%
8.221,36</t>
  </si>
  <si>
    <t xml:space="preserve">30,00%
3.523,44</t>
  </si>
  <si>
    <t xml:space="preserve">100,00%
9.710,43</t>
  </si>
  <si>
    <t xml:space="preserve">100,00%
15.042,50</t>
  </si>
  <si>
    <t xml:space="preserve">100,00%
14.210,49</t>
  </si>
  <si>
    <t xml:space="preserve">100,00%
3.420,82</t>
  </si>
  <si>
    <t xml:space="preserve">50,00%
1.710,41</t>
  </si>
  <si>
    <t xml:space="preserve">100,00%
7.039,62</t>
  </si>
  <si>
    <t xml:space="preserve">100,00%
12.271,48</t>
  </si>
  <si>
    <t xml:space="preserve">100,00%
289,08</t>
  </si>
  <si>
    <t xml:space="preserve">100,00%
24.030,86</t>
  </si>
  <si>
    <t xml:space="preserve">50,00%
12.015,43</t>
  </si>
  <si>
    <t xml:space="preserve">Porcentagem</t>
  </si>
  <si>
    <t xml:space="preserve">52,93%</t>
  </si>
  <si>
    <t xml:space="preserve">47,07%</t>
  </si>
  <si>
    <t xml:space="preserve">Custo</t>
  </si>
  <si>
    <t xml:space="preserve">132.044,15</t>
  </si>
  <si>
    <t xml:space="preserve">117.410,80</t>
  </si>
  <si>
    <t xml:space="preserve">Porcentagem Acumulado</t>
  </si>
  <si>
    <t xml:space="preserve">100,0%</t>
  </si>
  <si>
    <t xml:space="preserve">Custo Acumulado</t>
  </si>
  <si>
    <t xml:space="preserve">249.454,95</t>
  </si>
  <si>
    <t xml:space="preserve">360 DIAS </t>
  </si>
  <si>
    <t xml:space="preserve">DESONERAÇÃO</t>
  </si>
  <si>
    <t xml:space="preserve">COMPOSIÇÃO DE BDI - conforme Acórdão TCU 2622/2013</t>
  </si>
  <si>
    <t xml:space="preserve">Item componente do BDI</t>
  </si>
  <si>
    <t xml:space="preserve">1° Quartil</t>
  </si>
  <si>
    <t xml:space="preserve">Médio</t>
  </si>
  <si>
    <t xml:space="preserve">3° quartil</t>
  </si>
  <si>
    <t xml:space="preserve">BDI Adotado</t>
  </si>
  <si>
    <t xml:space="preserve">AC - Administração Central</t>
  </si>
  <si>
    <t xml:space="preserve">S + G - Seguro e Garantia</t>
  </si>
  <si>
    <t xml:space="preserve">R - Risco</t>
  </si>
  <si>
    <t xml:space="preserve">DF - Despesas Financeiras</t>
  </si>
  <si>
    <t xml:space="preserve">L - Lucro</t>
  </si>
  <si>
    <t xml:space="preserve">I - IMPOSTOS</t>
  </si>
  <si>
    <t xml:space="preserve">PIS:</t>
  </si>
  <si>
    <t xml:space="preserve">COFINS:</t>
  </si>
  <si>
    <t xml:space="preserve">ISSQN(3):</t>
  </si>
  <si>
    <t xml:space="preserve">CPRB (2):</t>
  </si>
  <si>
    <t xml:space="preserve">BDI CALCULADO:</t>
  </si>
  <si>
    <t xml:space="preserve">BDI calculado pela seguinte equação:</t>
  </si>
  <si>
    <t xml:space="preserve">Onde:</t>
  </si>
  <si>
    <t xml:space="preserve">AC: taxa de administração central;</t>
  </si>
  <si>
    <t xml:space="preserve">S: taxa de seguros;</t>
  </si>
  <si>
    <t xml:space="preserve">R: taxa de riscos;</t>
  </si>
  <si>
    <t xml:space="preserve">G: taxa de garantias;</t>
  </si>
  <si>
    <t xml:space="preserve">DF: taxa de despesas financeiras; </t>
  </si>
  <si>
    <t xml:space="preserve">L: taxa de lucro/remuneração;</t>
  </si>
  <si>
    <t xml:space="preserve">I: taxa de incidência de impostos [ PIS, COFINS, (3) ISSQN, (2) CPRB ]</t>
  </si>
  <si>
    <t xml:space="preserve">(2)CPRB = 4,50% (Contribuição Previdenciária sobre a Receita Bruta – Lei n. 13.161 de 31/08/2015).</t>
  </si>
  <si>
    <t xml:space="preserve">(3) ISSQN é um imposto que incide sobre o preço de serviço, em Coxim o valor é de 5%. O custo previsto com mão-de-obra é de 60% do custo total da obra, para o computo do ISSQN o valor será de 3%</t>
  </si>
  <si>
    <t xml:space="preserve">COMPOSIÇÃO DE BDI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%"/>
    <numFmt numFmtId="168" formatCode="_-* #,##0.00_-;\-* #,##0.00_-;_-* \-??_-;_-@_-"/>
    <numFmt numFmtId="169" formatCode="0.00"/>
    <numFmt numFmtId="170" formatCode="#,##0.00"/>
    <numFmt numFmtId="171" formatCode="0.00%"/>
    <numFmt numFmtId="172" formatCode="[$-409]mmm\-yy"/>
    <numFmt numFmtId="173" formatCode="General"/>
    <numFmt numFmtId="174" formatCode="#,##0.00\ %"/>
    <numFmt numFmtId="175" formatCode="&quot;R$&quot;* #,##0.0000_-;&quot;-R$&quot;* #,##0.0000_-;&quot;R$&quot;* \-;_-@_-"/>
    <numFmt numFmtId="176" formatCode="#,##0.00&quot; m²&quot;"/>
  </numFmts>
  <fonts count="47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mbria"/>
      <family val="1"/>
    </font>
    <font>
      <sz val="8"/>
      <name val="Cambria"/>
      <family val="1"/>
    </font>
    <font>
      <sz val="9"/>
      <name val="Cambria"/>
      <family val="1"/>
    </font>
    <font>
      <sz val="11"/>
      <color rgb="FF000000"/>
      <name val="Cambria"/>
      <family val="1"/>
    </font>
    <font>
      <b val="true"/>
      <sz val="12"/>
      <name val="Cambria"/>
      <family val="1"/>
    </font>
    <font>
      <b val="true"/>
      <sz val="8"/>
      <name val="Cambria"/>
      <family val="1"/>
    </font>
    <font>
      <b val="true"/>
      <sz val="9"/>
      <name val="Cambria"/>
      <family val="1"/>
    </font>
    <font>
      <sz val="8"/>
      <color rgb="FF000000"/>
      <name val="Calibri"/>
      <family val="2"/>
    </font>
    <font>
      <b val="true"/>
      <sz val="14"/>
      <name val="Cambria"/>
      <family val="1"/>
    </font>
    <font>
      <b val="true"/>
      <sz val="6"/>
      <name val="Cambria"/>
      <family val="1"/>
    </font>
    <font>
      <b val="true"/>
      <sz val="7"/>
      <name val="Cambria"/>
      <family val="1"/>
    </font>
    <font>
      <sz val="9"/>
      <color rgb="FF000000"/>
      <name val="Calibri"/>
      <family val="2"/>
    </font>
    <font>
      <sz val="11"/>
      <name val="Century Gothic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11"/>
      <name val="Arial"/>
      <family val="1"/>
    </font>
    <font>
      <b val="true"/>
      <sz val="11"/>
      <color rgb="FFFFFFFF"/>
      <name val="Century Gothic"/>
      <family val="2"/>
    </font>
    <font>
      <b val="true"/>
      <sz val="10"/>
      <color rgb="FF000000"/>
      <name val="Arial"/>
      <family val="1"/>
    </font>
    <font>
      <b val="true"/>
      <sz val="10"/>
      <color rgb="FF000000"/>
      <name val="Century Gothic"/>
      <family val="2"/>
    </font>
    <font>
      <sz val="10"/>
      <name val="Century Gothic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48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1"/>
    </font>
    <font>
      <sz val="10"/>
      <name val="Arial"/>
      <family val="1"/>
    </font>
    <font>
      <b val="true"/>
      <sz val="10"/>
      <name val="Arial"/>
      <family val="1"/>
    </font>
    <font>
      <b val="true"/>
      <sz val="20"/>
      <name val="Cambria"/>
      <family val="1"/>
    </font>
    <font>
      <sz val="12"/>
      <name val="Cambria"/>
      <family val="1"/>
    </font>
    <font>
      <sz val="7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2"/>
      <color rgb="FF000000"/>
      <name val="Century Gothic"/>
      <family val="2"/>
    </font>
    <font>
      <sz val="10"/>
      <name val="Times New Roman"/>
      <family val="1"/>
      <charset val="204"/>
    </font>
    <font>
      <b val="true"/>
      <sz val="11"/>
      <color rgb="FF000000"/>
      <name val="Century Gothic"/>
      <family val="2"/>
    </font>
    <font>
      <sz val="10"/>
      <color rgb="FF000000"/>
      <name val="Century Gothic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thin"/>
      <top/>
      <bottom style="thick">
        <color rgb="FFFF6600"/>
      </bottom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/>
      <right style="dotted"/>
      <top style="dotted"/>
      <bottom style="hair"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7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3" fillId="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8" borderId="1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2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3" borderId="5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0" borderId="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7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9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9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2" fillId="9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1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1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1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2" fillId="1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3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5" fillId="0" borderId="0" xfId="3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3" fontId="16" fillId="0" borderId="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8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3" borderId="3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3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3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1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1" borderId="3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1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11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1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4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3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4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4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8" borderId="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8" borderId="4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3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3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6" xfId="22"/>
    <cellStyle name="Normal 2" xfId="23"/>
    <cellStyle name="Normal 2 2 2 16" xfId="24"/>
    <cellStyle name="Normal 2 27" xfId="25"/>
    <cellStyle name="Normal 3" xfId="26"/>
    <cellStyle name="Normal 4" xfId="27"/>
    <cellStyle name="Normal 6 37" xfId="28"/>
    <cellStyle name="Normal 6 37 2" xfId="29"/>
    <cellStyle name="Normal 8" xfId="30"/>
    <cellStyle name="Normal_Plhanilhas  750" xfId="31"/>
    <cellStyle name="Porcentagem 2" xfId="32"/>
    <cellStyle name="Porcentagem 2 2" xfId="33"/>
    <cellStyle name="Porcentagem 3" xfId="34"/>
    <cellStyle name="Porcentagem 4" xfId="35"/>
    <cellStyle name="Vírgula 2" xfId="36"/>
    <cellStyle name="Vírgula 3" xfId="37"/>
    <cellStyle name="Vírgula 3 2 2" xfId="38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7240</xdr:colOff>
      <xdr:row>27</xdr:row>
      <xdr:rowOff>0</xdr:rowOff>
    </xdr:from>
    <xdr:to>
      <xdr:col>6</xdr:col>
      <xdr:colOff>311040</xdr:colOff>
      <xdr:row>30</xdr:row>
      <xdr:rowOff>190800</xdr:rowOff>
    </xdr:to>
    <xdr:grpSp>
      <xdr:nvGrpSpPr>
        <xdr:cNvPr id="0" name="Grupo 1"/>
        <xdr:cNvGrpSpPr/>
      </xdr:nvGrpSpPr>
      <xdr:grpSpPr>
        <a:xfrm>
          <a:off x="687240" y="6137280"/>
          <a:ext cx="5846760" cy="762120"/>
          <a:chOff x="687240" y="6137280"/>
          <a:chExt cx="5846760" cy="762120"/>
        </a:xfrm>
      </xdr:grpSpPr>
      <xdr:pic>
        <xdr:nvPicPr>
          <xdr:cNvPr id="1" name="Imagem 2" descr=""/>
          <xdr:cNvPicPr/>
        </xdr:nvPicPr>
        <xdr:blipFill>
          <a:blip r:embed="rId1"/>
          <a:stretch/>
        </xdr:blipFill>
        <xdr:spPr>
          <a:xfrm>
            <a:off x="687240" y="6137280"/>
            <a:ext cx="5200920" cy="76212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Imagem 3" descr=""/>
          <xdr:cNvPicPr/>
        </xdr:nvPicPr>
        <xdr:blipFill>
          <a:blip r:embed="rId2"/>
          <a:stretch/>
        </xdr:blipFill>
        <xdr:spPr>
          <a:xfrm>
            <a:off x="5964840" y="6445800"/>
            <a:ext cx="295560" cy="20268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4" descr=""/>
          <xdr:cNvPicPr/>
        </xdr:nvPicPr>
        <xdr:blipFill>
          <a:blip r:embed="rId3"/>
          <a:stretch/>
        </xdr:blipFill>
        <xdr:spPr>
          <a:xfrm>
            <a:off x="6326280" y="6359040"/>
            <a:ext cx="207720" cy="2412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105840</xdr:colOff>
      <xdr:row>0</xdr:row>
      <xdr:rowOff>124200</xdr:rowOff>
    </xdr:from>
    <xdr:to>
      <xdr:col>2</xdr:col>
      <xdr:colOff>720</xdr:colOff>
      <xdr:row>2</xdr:row>
      <xdr:rowOff>190440</xdr:rowOff>
    </xdr:to>
    <xdr:pic>
      <xdr:nvPicPr>
        <xdr:cNvPr id="4" name="Imagem 1" descr=""/>
        <xdr:cNvPicPr/>
      </xdr:nvPicPr>
      <xdr:blipFill>
        <a:blip r:embed="rId4"/>
        <a:stretch/>
      </xdr:blipFill>
      <xdr:spPr>
        <a:xfrm>
          <a:off x="105840" y="124200"/>
          <a:ext cx="173376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26</xdr:row>
      <xdr:rowOff>95400</xdr:rowOff>
    </xdr:from>
    <xdr:to>
      <xdr:col>6</xdr:col>
      <xdr:colOff>107280</xdr:colOff>
      <xdr:row>30</xdr:row>
      <xdr:rowOff>75960</xdr:rowOff>
    </xdr:to>
    <xdr:grpSp>
      <xdr:nvGrpSpPr>
        <xdr:cNvPr id="5" name="Grupo 1"/>
        <xdr:cNvGrpSpPr/>
      </xdr:nvGrpSpPr>
      <xdr:grpSpPr>
        <a:xfrm>
          <a:off x="232200" y="6339240"/>
          <a:ext cx="6098040" cy="742680"/>
          <a:chOff x="232200" y="6339240"/>
          <a:chExt cx="6098040" cy="742680"/>
        </a:xfrm>
      </xdr:grpSpPr>
      <xdr:pic>
        <xdr:nvPicPr>
          <xdr:cNvPr id="6" name="Imagem 2" descr=""/>
          <xdr:cNvPicPr/>
        </xdr:nvPicPr>
        <xdr:blipFill>
          <a:blip r:embed="rId1"/>
          <a:stretch/>
        </xdr:blipFill>
        <xdr:spPr>
          <a:xfrm>
            <a:off x="232200" y="6339240"/>
            <a:ext cx="5424480" cy="7426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5736600" y="6640200"/>
            <a:ext cx="308160" cy="1972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Imagem 4" descr=""/>
          <xdr:cNvPicPr/>
        </xdr:nvPicPr>
        <xdr:blipFill>
          <a:blip r:embed="rId3"/>
          <a:stretch/>
        </xdr:blipFill>
        <xdr:spPr>
          <a:xfrm>
            <a:off x="6113520" y="6555240"/>
            <a:ext cx="216720" cy="235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329040</xdr:colOff>
      <xdr:row>0</xdr:row>
      <xdr:rowOff>76320</xdr:rowOff>
    </xdr:from>
    <xdr:to>
      <xdr:col>1</xdr:col>
      <xdr:colOff>358560</xdr:colOff>
      <xdr:row>2</xdr:row>
      <xdr:rowOff>218520</xdr:rowOff>
    </xdr:to>
    <xdr:pic>
      <xdr:nvPicPr>
        <xdr:cNvPr id="9" name="Imagem 1" descr=""/>
        <xdr:cNvPicPr/>
      </xdr:nvPicPr>
      <xdr:blipFill>
        <a:blip r:embed="rId4"/>
        <a:stretch/>
      </xdr:blipFill>
      <xdr:spPr>
        <a:xfrm>
          <a:off x="329040" y="76320"/>
          <a:ext cx="11718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Z/C_LUIZ/Arq_Excel/SID_NI_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Rar$DI00.610/Acabamentos2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luiz.vpereira/Desktop/OBRAS/COMPOSI&#199;&#195;O/LISTA%20DE%20COMP/NOVA/COMPOSI&#199;&#213;ES%20DIVERSAS%20-%20ELETRICA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OR&#199;AMENTO%20CONTROLE%202/READEQUA&#199;&#195;O%20DE%20PRE&#199;OS%20UNIT&#193;RIOS/READEQ%20PRE&#199;O%20UNITARIO%20COOPHAVILA%20II/READEQ%20PRE&#199;O%20UNITARIO%20COOPHAVILA%20II%20-%20F10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_PROJETO%20CAMPO%20GRANDE/ODENIR/CRAS/OR&#199;AMENTO%20CRAS%20CORRE&#199;&#195;O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OR&#199;AMENTO%20CONTROLE%202/COMPOSI&#199;&#195;O/COMPOSI&#199;&#195;O%20-%20LUIZ/or&#231;amentos%20elaborados/ESCOLA%20MODELO%20MATA%20DO%20JACINTO/IMPLANTA&#199;&#195;O%20ESCOLA%20PADR&#195;O%20MATA%20DO%20JACINTO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Users%5Cgustavo.milhorim%5CDocuments%5CGustavo%5CCONTRATOS%5CCONSERVA&#199;&#195;O%5CPATOS%202012%5CPATO%20BR-267%202011%5CNov-11%5CPato%20262-MS%20JUNHO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EST&#193;GIARIOS/ZANATA/LUIZ/PLANILHA/ZANATA/1%20EXEMPLOS/Or&#231;amento%20-%20Supervis&#227;o%20de%20Obras%20MACRO-ANEL%20V10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NIT%20SR_MS%5CPATO%20262%5C2014%5CPATO%20br%20262%20corret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BR163P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92.168.22.10/server/BACKUP/1%20DNIT%20c/PATO/BR_267/KM%20290,100%20ao%20396,40%20(BR-267)/C&#243;pia%20de%20Pato%2016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BACKUP%5C1%20DNIT%5CPATO%5CPato_16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gustavo.milhorim%5CMeus%20documentos%5CGustavo%5CBR-262%20(CG-%20MUTUM)%5CPATO%5CPato%20262-MS%20JUNH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92.168.22.10/server/BACKUP/1%20DNIT%20c/PATO/BR_267/KM%20290,100%20ao%20396,40%20(BR-267)/BR-267-PATO%2003_07correto%20km%20125%20%2024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edvaldo.silva/Desktop/THIAGO/Priscila/OR&#199;AMENTO%20-%20Pr&#243;prios%20Municipais%20V50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OR&#199;AMENTO%20CONTROLE%202/MANUTEN&#199;AO%20DE%20VIAS%20E%20LIMPEZA/TAPA%20BURACO/TAPA%20BURACO%20-%20ANHANDUIZINHO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OR&#199;AMENTO%20CONTROLE%202/OR&#199;AMENTOS%20INFRA/NASHIVILLE/NASHIVILLE%20-%20F90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OR&#199;AMENTO%20CONTROLE%202/OR&#199;AMENTO%20PRA&#199;AS/ACADEMIAS%20DE%20SAUDE%20AO%20AR%20LIVRE/ACADEMIA%20DE%20SAUDE%20-%20PRA&#199;A%20AERO%20RANCHO/ACADEMIA%20%20DE%20SA&#218;DE%20AERO%20RANCHO%20A20.xlsx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Z:/DIOR/OR&#199;AMENTO%20CONTROLE%202/OR&#199;AMENTO%20SAUDE/UPA%20VILA%20ALMEIDA/OR&#199;AMENTO%20REFORMA%2030_01_2017/OR&#199;AMENTO/REFORMA%20UPA%20VILA%20ALMEIDA%20M20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BACKUP/1%20DNIT/PATO/Pato_16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Users/sergio.sampaio/Documents/PATOS/PATO_BR_267_JUL_2014/PATO%20BR-267%20JUL_14_Corrigido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BACKUP/1%20DNIT/PATO/BR-262-PATONOV07-Pista%20Dupla-BR-060-16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Users%5Csergio.sampaio%5CDocuments%5CPATOS%5CPATO_BR_267_JUL_2014%5CPATO%20BR-267%20JUL_14_Corrigid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Users/gustavo.milhorim/Documents/Gustavo/CONTRATOS/CONSERVA&#199;&#195;O/PATOS%202012/PATO%20BR-267%202011/Nov-11/Pato%20262-MS%20JUNHO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DNIT%20SR_MS/PATO%20262/2014/PATO%20br%20262%20correto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Documents%20and%20Settings/gustavo.milhorim/Meus%20documentos/Gustavo/BR-262%20(CG-%20MUTUM)/PATO/Pato%20262-MS%20JUNHO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mp1server/TRABALHO/DIOR/OR&#199;AMENTO%20CONTROLE%202/OR&#199;AMENTO%20SAUDE/UPA%20VILA%20ALMEIDA/OR&#199;AMENTO%20REFORMA%2030_01_2017/OR&#199;AMENTO/REFORMA%20UPA%20VILA%20ALMEIDA%20M20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BACKUP%5C1%20DNIT%5CPATO%5CBR-262-PATONOV07-Pista%20Dupla-BR-060-16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Thiago/TUDO%20JUNTO/0.7%20-%20INFRAESTRUTURA/COMPOSI&#199;&#195;O%20REBAIXO%20DE%20CAL&#199;ADA/or&#231;amentos%20elaborados/ESCOLA%20MODELO%20MATA%20DO%20JACINTO/IMPLANTA&#199;&#195;O%20ESCOLA%20PADR&#195;O%20MATA%20DO%20JACINTO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6.0.250/Arquivos/SEINTRHA/MANUTEN&#199;&#195;O%20DE%20VIAS%20PUBLICAS/OR&#199;AMENTO%20MANUTEN&#199;AO%20EMERGENCIA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B4A3CCA/OR&#199;AMENTO%20LICITA&#199;&#195;O%20GJ3%20OTAVIO%20GUIZO%20V40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22.10/server/PAVITEC/PAVITEC/PAVITEC/04%20-%20Pavitec/OBRAS/LICITA&#199;&#195;O/Federal/DNIT/74_2015/Projetos_edital0074_15-19_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DOCUME~1/RAPHAE~1.POR/CONFIG~1/Temp/Rar$DI00.610/Acabamentos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D_NI_5"/>
      <sheetName val="Capa"/>
      <sheetName val="Plan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PONT"/>
      <sheetName val="RESUMO"/>
      <sheetName val="ACA - 01"/>
      <sheetName val="ACA - 02"/>
      <sheetName val="ACA - 03"/>
      <sheetName val="ACA - 04"/>
      <sheetName val="ACA - 04b"/>
      <sheetName val="ACA - 05"/>
      <sheetName val="ACA - 06"/>
      <sheetName val="ACA - 07"/>
      <sheetName val="ACA - 08"/>
      <sheetName val="ACA - 08b"/>
      <sheetName val="ACA - 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ÓRIA"/>
      <sheetName val="COMP - 01"/>
      <sheetName val="COMP - 02"/>
      <sheetName val="COMP - 03"/>
      <sheetName val="COMP - 04"/>
      <sheetName val="COMP - 05"/>
      <sheetName val="COMP - 06"/>
      <sheetName val="COMP - 07"/>
      <sheetName val="COMP - 08"/>
      <sheetName val="COMP - 09"/>
      <sheetName val="COMP - 10"/>
      <sheetName val="COMP - 11"/>
      <sheetName val="COMP - 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APA DE COTAÇÃO"/>
      <sheetName val="COMP 01"/>
      <sheetName val="COMP 02"/>
      <sheetName val="COMP-03"/>
      <sheetName val="COMP-04"/>
      <sheetName val="COMP- 05"/>
      <sheetName val="COMP- 06"/>
      <sheetName val="COMP - 07  "/>
      <sheetName val="COMP-08"/>
      <sheetName val="COMP - 09"/>
      <sheetName val="COMP - 10"/>
      <sheetName val="COMP 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-12.1.3"/>
      <sheetName val="BDI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ORIA"/>
      <sheetName val="CRONOGRAMA"/>
      <sheetName val="COMP - 01"/>
      <sheetName val="COMP - 0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Plan1"/>
      <sheetName val="Comparativo Bet.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CCB10"/>
      <sheetName val="TLCC4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 - 01"/>
      <sheetName val="COMP - 02"/>
      <sheetName val="COMP - 0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RECHO"/>
      <sheetName val="DADOS GERAIS"/>
      <sheetName val="materiais"/>
      <sheetName val="composições"/>
      <sheetName val="DIAGRAMA"/>
      <sheetName val="INVEN. BR 262"/>
      <sheetName val="SERVIÇOS (MATRIZ)"/>
      <sheetName val="SERVIÇOS digitado"/>
      <sheetName val="ORÇAMENTO 01"/>
      <sheetName val="justificativa"/>
      <sheetName val="instalação"/>
      <sheetName val="mobilização"/>
      <sheetName val="Cronograma "/>
      <sheetName val="TCCB10"/>
      <sheetName val="TLCB5"/>
      <sheetName val="TLMR"/>
      <sheetName val="TCC4"/>
      <sheetName val="TLCB10"/>
      <sheetName val="Dados Edital"/>
      <sheetName val="calc. transporte IS 02_2011"/>
      <sheetName val="calc. transporte (2)"/>
      <sheetName val="CROQUI"/>
      <sheetName val="Q.R.DIST.TRANSP."/>
      <sheetName val="comparativo ANP"/>
      <sheetName val="comparativo mat"/>
      <sheetName val="D. CUST. M."/>
      <sheetName val="D.CONS.M"/>
      <sheetName val="DIVISÓRIAS"/>
      <sheetName val="MAT BET"/>
      <sheetName val="CURVA ABC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TCB5"/>
      <sheetName val="TEB4"/>
      <sheetName val="TCC4"/>
      <sheetName val="TCB1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Comparativo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LCC4"/>
      <sheetName val="TCCB10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CPU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Comparativo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LCC4"/>
      <sheetName val="TCCB10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CPU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Plan1"/>
      <sheetName val="Comparativo Bet.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CCB10"/>
      <sheetName val="TLCC4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CPU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ADOS GERAIS"/>
      <sheetName val="DADOS PARA PASTAS"/>
      <sheetName val="materiais"/>
      <sheetName val="composições"/>
      <sheetName val="SERVIÇOS"/>
      <sheetName val="ORÇAMENTO 01"/>
      <sheetName val="justificativa"/>
      <sheetName val="instalação"/>
      <sheetName val="mobilização"/>
      <sheetName val="Cronograma "/>
      <sheetName val="TCCB10"/>
      <sheetName val="TLCB5"/>
      <sheetName val="TLMR"/>
      <sheetName val="TCC4"/>
      <sheetName val="TLMB"/>
      <sheetName val="TLCB10"/>
      <sheetName val="Dados Edital"/>
      <sheetName val="calc. transporte"/>
      <sheetName val="INVEN."/>
      <sheetName val="CROQUI"/>
      <sheetName val="Q.R.DIST.TRANSP."/>
      <sheetName val="D. CUST. M."/>
      <sheetName val="D.CONS.M"/>
      <sheetName val="DIVISÓRIAS"/>
      <sheetName val="ORÇAMENTO"/>
      <sheetName val="COMP-01"/>
      <sheetName val="COMP-"/>
      <sheetName val="COMP-02"/>
      <sheetName val="COMP-03"/>
      <sheetName val="COMP-04"/>
      <sheetName val="COMP-05"/>
      <sheetName val="Composicao 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ITENS PRIORITA"/>
      <sheetName val="MAPA DE COTAÇÃO"/>
      <sheetName val="CRONOGRAMA"/>
      <sheetName val="COMP - 01 "/>
      <sheetName val="COMP - 02  "/>
      <sheetName val="BDI - MATERIAIS"/>
      <sheetName val="BDI - EDIFICA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_ORÇA"/>
      <sheetName val="CRONOGRAMA"/>
      <sheetName val="COMP-00"/>
      <sheetName val="COMP-01"/>
      <sheetName val="COMP-02"/>
      <sheetName val="COMP-03"/>
      <sheetName val="COMP-04"/>
      <sheetName val="MEM-00"/>
      <sheetName val="MEM-03"/>
      <sheetName val="BDI_1"/>
      <sheetName val="BDI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TENS_PRIORI"/>
      <sheetName val="ORÇAMENTO"/>
      <sheetName val="CRONOGRAMA"/>
      <sheetName val="COMP - 01"/>
      <sheetName val="COMP - 02"/>
      <sheetName val="COMP - 03"/>
      <sheetName val="COMP - 04"/>
      <sheetName val="COMP - 05"/>
      <sheetName val="COMP - 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IXO"/>
      <sheetName val="ORÇAMENTO IMP"/>
      <sheetName val="CRONOGRAMA"/>
      <sheetName val="MEMORIA IMP"/>
      <sheetName val="MAPA DE COTAÇÃO"/>
      <sheetName val="COMP-01"/>
      <sheetName val="COMP - 02"/>
      <sheetName val="ORÇAMEN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IXO"/>
      <sheetName val="ORÇAMENTO IMP"/>
      <sheetName val="CRONOGRAMA"/>
      <sheetName val="MAPA DE COTAÇÃO"/>
      <sheetName val="MEMÓRIA IMP"/>
      <sheetName val="COMP-01"/>
      <sheetName val="COMP-02"/>
      <sheetName val="COMP-03"/>
      <sheetName val="COMP-04"/>
      <sheetName val="COMP-05"/>
      <sheetName val="COMP-06"/>
      <sheetName val="COMP-07.1"/>
      <sheetName val="COMP-07.2"/>
      <sheetName val="COMP-08"/>
      <sheetName val="COMP-09"/>
      <sheetName val="COMP-10"/>
      <sheetName val="COMP-11"/>
      <sheetName val="COMP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Comparativo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LCC4"/>
      <sheetName val="TCCB10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CPU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Dados Edital"/>
      <sheetName val="BDI ALT"/>
      <sheetName val="BDI DNIT"/>
      <sheetName val="Cronograma 1º"/>
      <sheetName val="CURVA ABC"/>
      <sheetName val="ORÇAMENTO"/>
      <sheetName val="Serviços"/>
      <sheetName val="Gráf1"/>
      <sheetName val="RESU.SERV"/>
      <sheetName val="MICRO 1.5"/>
      <sheetName val="TLCB5"/>
      <sheetName val="TLMR"/>
      <sheetName val="TLCB10"/>
      <sheetName val="TLCC4"/>
      <sheetName val="TCCB10"/>
      <sheetName val="TCCC "/>
      <sheetName val="Quadro res. transp."/>
      <sheetName val="Croqui"/>
      <sheetName val="FÓRM. TRANS"/>
      <sheetName val="CÁLC. TRANS."/>
      <sheetName val="MB VIAB."/>
      <sheetName val="Unit MB"/>
      <sheetName val="MAT.BET"/>
      <sheetName val="Instalação"/>
      <sheetName val="Mobiliz."/>
      <sheetName val="PREVENTIVA"/>
      <sheetName val="CONSERVA ROTINEIRA"/>
      <sheetName val="CONS. EMERG"/>
      <sheetName val="SINALIZ"/>
      <sheetName val="OBRAS MELHORAM"/>
      <sheetName val="TRANSPORTE"/>
      <sheetName val="ADM"/>
      <sheetName val="SERVIÇOS AUX"/>
      <sheetName val="AUXILIARES"/>
      <sheetName val="MATERIAIS"/>
      <sheetName val="EQUIPAMENTOS"/>
      <sheetName val="MAO-DE-OBRA"/>
      <sheetName val="Modelo"/>
      <sheetName val="DIVIS"/>
      <sheetName val="cotacao materiais NASul"/>
      <sheetName val="Pedreiri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VENTÁRIO"/>
      <sheetName val="TREVOS"/>
      <sheetName val="CROQUIS"/>
      <sheetName val="MB"/>
      <sheetName val="AQ TR MB"/>
      <sheetName val="MOBIL-CANT"/>
      <sheetName val="MAT PLACA"/>
      <sheetName val="SERVIÇOS"/>
      <sheetName val="ORÇAMENTO"/>
      <sheetName val="TLCB5"/>
      <sheetName val="TLMR"/>
      <sheetName val="TLCC4"/>
      <sheetName val="TLMB"/>
      <sheetName val="TCCB10"/>
      <sheetName val="CRONOGAMA 1º"/>
      <sheetName val="CRONOGAMA 2º"/>
      <sheetName val="COMPAUTO"/>
      <sheetName val="COMPSERVENC"/>
      <sheetName val="COMPMOTSER"/>
      <sheetName val="COMPOSIÇÕES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Dados Edital"/>
      <sheetName val="BDI ALT"/>
      <sheetName val="BDI DNIT"/>
      <sheetName val="Cronograma 1º"/>
      <sheetName val="CURVA ABC"/>
      <sheetName val="ORÇAMENTO"/>
      <sheetName val="Serviços"/>
      <sheetName val="Gráf1"/>
      <sheetName val="RESU.SERV"/>
      <sheetName val="MICRO 1.5"/>
      <sheetName val="TLCB5"/>
      <sheetName val="TLMR"/>
      <sheetName val="TLCB10"/>
      <sheetName val="TLCC4"/>
      <sheetName val="TCCB10"/>
      <sheetName val="TCCC "/>
      <sheetName val="Quadro res. transp."/>
      <sheetName val="Croqui"/>
      <sheetName val="FÓRM. TRANS"/>
      <sheetName val="CÁLC. TRANS."/>
      <sheetName val="MB VIAB."/>
      <sheetName val="Unit MB"/>
      <sheetName val="MAT.BET"/>
      <sheetName val="Instalação"/>
      <sheetName val="Mobiliz."/>
      <sheetName val="PREVENTIVA"/>
      <sheetName val="CONSERVA ROTINEIRA"/>
      <sheetName val="CONS. EMERG"/>
      <sheetName val="SINALIZ"/>
      <sheetName val="OBRAS MELHORAM"/>
      <sheetName val="TRANSPORTE"/>
      <sheetName val="ADM"/>
      <sheetName val="SERVIÇOS AUX"/>
      <sheetName val="AUXILIARES"/>
      <sheetName val="MATERIAIS"/>
      <sheetName val="EQUIPAMENTOS"/>
      <sheetName val="MAO-DE-OBRA"/>
      <sheetName val="Modelo"/>
      <sheetName val="DIVIS"/>
      <sheetName val="cotacao materiais NASul"/>
      <sheetName val="Pedreiri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Plan1"/>
      <sheetName val="Comparativo Bet.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CCB10"/>
      <sheetName val="TLCC4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RECHO"/>
      <sheetName val="DADOS GERAIS"/>
      <sheetName val="materiais"/>
      <sheetName val="composições"/>
      <sheetName val="DIAGRAMA"/>
      <sheetName val="INVEN. BR 262"/>
      <sheetName val="SERVIÇOS (MATRIZ)"/>
      <sheetName val="SERVIÇOS digitado"/>
      <sheetName val="ORÇAMENTO 01"/>
      <sheetName val="justificativa"/>
      <sheetName val="instalação"/>
      <sheetName val="mobilização"/>
      <sheetName val="Cronograma "/>
      <sheetName val="TCCB10"/>
      <sheetName val="TLCB5"/>
      <sheetName val="TLMR"/>
      <sheetName val="TCC4"/>
      <sheetName val="TLCB10"/>
      <sheetName val="Dados Edital"/>
      <sheetName val="calc. transporte IS 02_2011"/>
      <sheetName val="calc. transporte (2)"/>
      <sheetName val="CROQUI"/>
      <sheetName val="Q.R.DIST.TRANSP."/>
      <sheetName val="comparativo ANP"/>
      <sheetName val="comparativo mat"/>
      <sheetName val="D. CUST. M."/>
      <sheetName val="D.CONS.M"/>
      <sheetName val="DIVISÓRIAS"/>
      <sheetName val="MAT BET"/>
      <sheetName val="CURVA ABC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vent."/>
      <sheetName val="Croqui"/>
      <sheetName val="Plan1"/>
      <sheetName val="Comparativo Bet."/>
      <sheetName val="Mat. Bet."/>
      <sheetName val="Calc.transporte"/>
      <sheetName val="Preço MBet."/>
      <sheetName val="TLCB5"/>
      <sheetName val="TLMR"/>
      <sheetName val="TLBM"/>
      <sheetName val="TCCC"/>
      <sheetName val="TLCB10"/>
      <sheetName val="TCCB10"/>
      <sheetName val="TLCC4"/>
      <sheetName val="Quadro res. transp."/>
      <sheetName val="CURVA ABC"/>
      <sheetName val="Orçamento"/>
      <sheetName val="Serviços"/>
      <sheetName val="Cronograma 1º"/>
      <sheetName val="Cronograma 2º"/>
      <sheetName val="Instalação"/>
      <sheetName val="Mobiliz."/>
      <sheetName val="Cpu Trans."/>
      <sheetName val="CAP-CM30"/>
      <sheetName val="Rotineira"/>
      <sheetName val="Veíc."/>
      <sheetName val="Serv.Aux."/>
      <sheetName val="Const. Dren."/>
      <sheetName val="Aux.Dren"/>
      <sheetName val="Serv. Adm."/>
      <sheetName val="CPUMat.Bet."/>
      <sheetName val="M Obra"/>
      <sheetName val="Equip."/>
      <sheetName val="Materiais"/>
      <sheetName val="DIVISÓRI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LIXO"/>
      <sheetName val="ORÇAMENTO IMP"/>
      <sheetName val="CRONOGRAMA"/>
      <sheetName val="MAPA DE COTAÇÃO"/>
      <sheetName val="MEMÓRIA IMP"/>
      <sheetName val="COMP-01"/>
      <sheetName val="COMP-02"/>
      <sheetName val="COMP-03"/>
      <sheetName val="COMP-04"/>
      <sheetName val="COMP-05"/>
      <sheetName val="COMP-06"/>
      <sheetName val="COMP-07.1"/>
      <sheetName val="COMP-07.2"/>
      <sheetName val="COMP-08"/>
      <sheetName val="COMP-09"/>
      <sheetName val="COMP-10"/>
      <sheetName val="COMP-11"/>
      <sheetName val="COMP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VENTÁRIO"/>
      <sheetName val="TREVOS"/>
      <sheetName val="CROQUIS"/>
      <sheetName val="MB"/>
      <sheetName val="AQ TR MB"/>
      <sheetName val="MOBIL-CANT"/>
      <sheetName val="MAT PLACA"/>
      <sheetName val="SERVIÇOS"/>
      <sheetName val="ORÇAMENTO"/>
      <sheetName val="TLCB5"/>
      <sheetName val="TLMR"/>
      <sheetName val="TLCC4"/>
      <sheetName val="TLMB"/>
      <sheetName val="TCCB10"/>
      <sheetName val="CRONOGAMA 1º"/>
      <sheetName val="CRONOGAMA 2º"/>
      <sheetName val="COMPAUTO"/>
      <sheetName val="COMPSERVENC"/>
      <sheetName val="COMPMOTSER"/>
      <sheetName val="COMPOSIÇÕES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MEMORIA"/>
      <sheetName val="CRONOGRAMA"/>
      <sheetName val="COMP - 01"/>
      <sheetName val="COMP - 0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BDI"/>
      <sheetName val="COMP - 01"/>
      <sheetName val="COMP - 02"/>
      <sheetName val="COMP - 03"/>
      <sheetName val="COMP - 04"/>
      <sheetName val="COMP - 05"/>
      <sheetName val="COMP - 06"/>
      <sheetName val="COMP -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DOS GERAIS"/>
      <sheetName val="DADOS PARA PASTAS"/>
      <sheetName val="BDI DNIT"/>
      <sheetName val="materiais"/>
      <sheetName val="composições"/>
      <sheetName val="DIAGRAMA"/>
      <sheetName val="INVEN."/>
      <sheetName val="SERVIÇOS (MATRIZ)"/>
      <sheetName val="ORÇAMENTO 01"/>
      <sheetName val="CURVA ABC"/>
      <sheetName val="Cronograma "/>
      <sheetName val="justificativa"/>
      <sheetName val="instalação"/>
      <sheetName val="mobilização"/>
      <sheetName val="TLCB5"/>
      <sheetName val="TLMR"/>
      <sheetName val="TCCB10"/>
      <sheetName val="TLC4"/>
      <sheetName val="TLCB10"/>
      <sheetName val="Dados Edital"/>
      <sheetName val="calc. transporte IS 02_2011"/>
      <sheetName val="CROQUI"/>
      <sheetName val="Q.R.DIST.TRANSP."/>
      <sheetName val="D. CUST. M."/>
      <sheetName val="comparativo mat"/>
      <sheetName val="D.CONS.M"/>
      <sheetName val="DIVI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PONT"/>
      <sheetName val="RESUMO"/>
      <sheetName val="ACA - 01"/>
      <sheetName val="ACA - 02"/>
      <sheetName val="ACA - 03"/>
      <sheetName val="ACA - 04"/>
      <sheetName val="ACA - 04b"/>
      <sheetName val="ACA - 05"/>
      <sheetName val="ACA - 06"/>
      <sheetName val="ACA - 07"/>
      <sheetName val="ACA - 08"/>
      <sheetName val="ACA - 08b"/>
      <sheetName val="ACA - 09"/>
      <sheetName val=""/>
      <sheetName val="sid_ni_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6.61"/>
    <col collapsed="false" customWidth="true" hidden="false" outlineLevel="0" max="3" min="3" style="0" width="3.62"/>
    <col collapsed="false" customWidth="true" hidden="false" outlineLevel="0" max="4" min="4" style="0" width="24.25"/>
    <col collapsed="false" customWidth="true" hidden="false" outlineLevel="0" max="5" min="5" style="0" width="6.12"/>
    <col collapsed="false" customWidth="true" hidden="false" outlineLevel="0" max="6" min="6" style="0" width="9.61"/>
    <col collapsed="false" customWidth="true" hidden="false" outlineLevel="0" max="8" min="7" style="0" width="7.37"/>
    <col collapsed="false" customWidth="true" hidden="false" outlineLevel="0" max="9" min="9" style="0" width="13.62"/>
    <col collapsed="false" customWidth="true" hidden="false" outlineLevel="0" max="10" min="10" style="0" width="14.99"/>
    <col collapsed="false" customWidth="true" hidden="false" outlineLevel="0" max="11" min="11" style="0" width="12.24"/>
    <col collapsed="false" customWidth="true" hidden="false" outlineLevel="0" max="13" min="13" style="0" width="11.49"/>
    <col collapsed="false" customWidth="true" hidden="false" outlineLevel="0" max="14" min="14" style="0" width="13.62"/>
  </cols>
  <sheetData>
    <row r="1" s="12" customFormat="true" ht="14.45" hidden="false" customHeight="true" outlineLevel="0" collapsed="false">
      <c r="A1" s="1"/>
      <c r="B1" s="2"/>
      <c r="C1" s="3" t="s">
        <v>0</v>
      </c>
      <c r="D1" s="4"/>
      <c r="E1" s="5"/>
      <c r="F1" s="6"/>
      <c r="G1" s="7"/>
      <c r="H1" s="8"/>
      <c r="I1" s="7"/>
      <c r="J1" s="7"/>
      <c r="K1" s="9"/>
      <c r="L1" s="10"/>
      <c r="M1" s="11"/>
      <c r="N1" s="10"/>
      <c r="O1" s="10"/>
      <c r="P1" s="10"/>
      <c r="S1" s="8"/>
      <c r="T1" s="8"/>
    </row>
    <row r="2" s="12" customFormat="true" ht="15" hidden="false" customHeight="true" outlineLevel="0" collapsed="false">
      <c r="A2" s="13" t="s">
        <v>1</v>
      </c>
      <c r="B2" s="14"/>
      <c r="C2" s="15" t="s">
        <v>2</v>
      </c>
      <c r="D2" s="16"/>
      <c r="E2" s="17"/>
      <c r="F2" s="18"/>
      <c r="G2" s="19"/>
      <c r="H2" s="20"/>
      <c r="I2" s="19"/>
      <c r="J2" s="19"/>
      <c r="K2" s="21"/>
      <c r="L2" s="10"/>
      <c r="M2" s="11"/>
      <c r="N2" s="10"/>
      <c r="O2" s="10"/>
      <c r="P2" s="10"/>
      <c r="S2" s="20"/>
      <c r="T2" s="20"/>
    </row>
    <row r="3" s="12" customFormat="true" ht="14.45" hidden="false" customHeight="true" outlineLevel="0" collapsed="false">
      <c r="A3" s="22"/>
      <c r="B3" s="23"/>
      <c r="C3" s="3" t="s">
        <v>3</v>
      </c>
      <c r="D3" s="24"/>
      <c r="E3" s="5"/>
      <c r="F3" s="6"/>
      <c r="G3" s="7"/>
      <c r="H3" s="8"/>
      <c r="I3" s="7"/>
      <c r="J3" s="7"/>
      <c r="K3" s="9"/>
      <c r="L3" s="10"/>
      <c r="M3" s="11"/>
      <c r="N3" s="10"/>
      <c r="O3" s="10"/>
      <c r="P3" s="10"/>
      <c r="S3" s="8"/>
      <c r="T3" s="8"/>
    </row>
    <row r="4" s="12" customFormat="true" ht="18" hidden="false" customHeight="tru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10"/>
      <c r="M4" s="11"/>
      <c r="N4" s="10"/>
      <c r="O4" s="10"/>
      <c r="P4" s="10"/>
    </row>
    <row r="5" s="12" customFormat="true" ht="14.45" hidden="false" customHeight="true" outlineLevel="0" collapsed="false">
      <c r="A5" s="26" t="s">
        <v>5</v>
      </c>
      <c r="B5" s="27" t="s">
        <v>6</v>
      </c>
      <c r="C5" s="28"/>
      <c r="D5" s="29"/>
      <c r="E5" s="27"/>
      <c r="F5" s="30"/>
      <c r="G5" s="27"/>
      <c r="H5" s="31"/>
      <c r="I5" s="32"/>
      <c r="J5" s="33"/>
      <c r="K5" s="34"/>
      <c r="L5" s="10"/>
      <c r="M5" s="11"/>
      <c r="N5" s="10"/>
      <c r="O5" s="10"/>
      <c r="P5" s="10"/>
      <c r="S5" s="35"/>
      <c r="T5" s="35"/>
    </row>
    <row r="6" s="12" customFormat="true" ht="14.45" hidden="false" customHeight="true" outlineLevel="0" collapsed="false">
      <c r="A6" s="26" t="s">
        <v>7</v>
      </c>
      <c r="B6" s="36" t="s">
        <v>8</v>
      </c>
      <c r="C6" s="28"/>
      <c r="D6" s="29"/>
      <c r="E6" s="36"/>
      <c r="F6" s="37"/>
      <c r="G6" s="36"/>
      <c r="H6" s="38"/>
      <c r="I6" s="36"/>
      <c r="J6" s="39"/>
      <c r="K6" s="40"/>
      <c r="L6" s="10"/>
      <c r="M6" s="11"/>
      <c r="N6" s="10"/>
      <c r="O6" s="10"/>
      <c r="P6" s="10"/>
      <c r="S6" s="41"/>
      <c r="T6" s="42"/>
    </row>
    <row r="7" s="12" customFormat="true" ht="14.45" hidden="false" customHeight="true" outlineLevel="0" collapsed="false">
      <c r="A7" s="26" t="s">
        <v>9</v>
      </c>
      <c r="B7" s="27" t="s">
        <v>10</v>
      </c>
      <c r="C7" s="28"/>
      <c r="D7" s="43"/>
      <c r="E7" s="27"/>
      <c r="F7" s="30"/>
      <c r="G7" s="27"/>
      <c r="H7" s="31"/>
      <c r="I7" s="27"/>
      <c r="J7" s="44"/>
      <c r="K7" s="40"/>
      <c r="L7" s="10"/>
      <c r="M7" s="11"/>
      <c r="N7" s="10"/>
      <c r="O7" s="10"/>
      <c r="P7" s="10"/>
    </row>
    <row r="8" s="12" customFormat="true" ht="10.15" hidden="false" customHeight="true" outlineLevel="0" collapsed="false">
      <c r="A8" s="45"/>
      <c r="B8" s="46"/>
      <c r="C8" s="47"/>
      <c r="D8" s="46"/>
      <c r="E8" s="48"/>
      <c r="F8" s="49"/>
      <c r="G8" s="50"/>
      <c r="H8" s="51"/>
      <c r="I8" s="52"/>
      <c r="J8" s="44"/>
      <c r="K8" s="40"/>
      <c r="L8" s="10"/>
      <c r="M8" s="11"/>
      <c r="N8" s="10"/>
      <c r="O8" s="10"/>
      <c r="P8" s="10"/>
    </row>
    <row r="9" s="12" customFormat="true" ht="15" hidden="false" customHeight="false" outlineLevel="0" collapsed="false">
      <c r="A9" s="45" t="s">
        <v>11</v>
      </c>
      <c r="B9" s="46" t="n">
        <f aca="false">B23</f>
        <v>0.2353</v>
      </c>
      <c r="C9" s="53" t="s">
        <v>12</v>
      </c>
      <c r="D9" s="46"/>
      <c r="E9" s="48"/>
      <c r="F9" s="54"/>
      <c r="G9" s="14"/>
      <c r="H9" s="55"/>
      <c r="I9" s="56"/>
      <c r="J9" s="33"/>
      <c r="K9" s="57"/>
      <c r="L9" s="10"/>
      <c r="M9" s="11"/>
      <c r="N9" s="10"/>
      <c r="O9" s="10"/>
      <c r="P9" s="10"/>
      <c r="T9" s="58" t="n">
        <v>44287</v>
      </c>
    </row>
    <row r="10" s="12" customFormat="true" ht="54.6" hidden="false" customHeight="true" outlineLevel="0" collapsed="false">
      <c r="A10" s="26" t="s">
        <v>13</v>
      </c>
      <c r="B10" s="59" t="s">
        <v>14</v>
      </c>
      <c r="C10" s="59"/>
      <c r="D10" s="59"/>
      <c r="E10" s="59"/>
      <c r="F10" s="60" t="s">
        <v>15</v>
      </c>
      <c r="G10" s="61" t="n">
        <v>60</v>
      </c>
      <c r="H10" s="55" t="s">
        <v>16</v>
      </c>
      <c r="I10" s="62" t="str">
        <f aca="false">I24</f>
        <v>SEM DESONERAÇÃO</v>
      </c>
      <c r="J10" s="62"/>
      <c r="K10" s="62"/>
      <c r="L10" s="10"/>
      <c r="M10" s="11"/>
      <c r="N10" s="10"/>
      <c r="O10" s="10"/>
      <c r="P10" s="10"/>
    </row>
    <row r="11" customFormat="false" ht="14.25" hidden="false" customHeight="fals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  <c r="K11" s="65"/>
    </row>
    <row r="12" customFormat="false" ht="14.25" hidden="false" customHeight="false" outlineLevel="0" collapsed="false">
      <c r="A12" s="63"/>
      <c r="B12" s="64"/>
      <c r="C12" s="64"/>
      <c r="D12" s="64"/>
      <c r="E12" s="64"/>
      <c r="F12" s="64"/>
      <c r="G12" s="64"/>
      <c r="H12" s="64"/>
      <c r="I12" s="64"/>
      <c r="J12" s="64"/>
      <c r="K12" s="65"/>
    </row>
    <row r="13" customFormat="false" ht="16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customFormat="false" ht="14.2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9"/>
    </row>
    <row r="15" customFormat="false" ht="14.25" hidden="true" customHeight="false" outlineLevel="0" collapsed="false"/>
    <row r="16" customFormat="false" ht="14.25" hidden="true" customHeight="false" outlineLevel="0" collapsed="false">
      <c r="K16" s="0" t="n">
        <v>912532.89</v>
      </c>
    </row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>
      <c r="K20" s="70" t="e">
        <f aca="false">#REF!-K16</f>
        <v>#REF!</v>
      </c>
    </row>
    <row r="21" customFormat="false" ht="14.25" hidden="true" customHeight="false" outlineLevel="0" collapsed="false"/>
    <row r="23" s="12" customFormat="true" ht="15" hidden="false" customHeight="false" outlineLevel="0" collapsed="false">
      <c r="A23" s="45" t="s">
        <v>11</v>
      </c>
      <c r="B23" s="46" t="n">
        <f aca="false">'BDI  SD'!G24</f>
        <v>0.2353</v>
      </c>
      <c r="C23" s="53" t="s">
        <v>12</v>
      </c>
      <c r="D23" s="46"/>
      <c r="E23" s="48"/>
      <c r="F23" s="54"/>
      <c r="G23" s="14"/>
      <c r="H23" s="55"/>
      <c r="I23" s="56"/>
      <c r="J23" s="33"/>
      <c r="K23" s="57"/>
      <c r="L23" s="10"/>
      <c r="M23" s="11"/>
      <c r="N23" s="10"/>
      <c r="O23" s="10"/>
      <c r="P23" s="10"/>
      <c r="T23" s="58" t="n">
        <v>44287</v>
      </c>
    </row>
    <row r="24" s="12" customFormat="true" ht="24.75" hidden="false" customHeight="true" outlineLevel="0" collapsed="false">
      <c r="A24" s="26" t="s">
        <v>13</v>
      </c>
      <c r="B24" s="59" t="s">
        <v>14</v>
      </c>
      <c r="C24" s="59"/>
      <c r="D24" s="59"/>
      <c r="E24" s="59"/>
      <c r="F24" s="60" t="s">
        <v>15</v>
      </c>
      <c r="G24" s="61" t="n">
        <v>60</v>
      </c>
      <c r="H24" s="55" t="s">
        <v>16</v>
      </c>
      <c r="I24" s="62" t="s">
        <v>17</v>
      </c>
      <c r="J24" s="62"/>
      <c r="K24" s="62"/>
      <c r="L24" s="10"/>
      <c r="M24" s="11"/>
      <c r="N24" s="10"/>
      <c r="O24" s="10"/>
      <c r="P24" s="10"/>
    </row>
    <row r="29" customFormat="false" ht="14.25" hidden="false" customHeight="false" outlineLevel="0" collapsed="false">
      <c r="A29" s="71" t="s">
        <v>18</v>
      </c>
    </row>
    <row r="31" customFormat="false" ht="14.25" hidden="false" customHeight="false" outlineLevel="0" collapsed="false">
      <c r="A31" s="72" t="s">
        <v>19</v>
      </c>
      <c r="B31" s="72"/>
      <c r="C31" s="72"/>
      <c r="D31" s="72"/>
    </row>
  </sheetData>
  <mergeCells count="6">
    <mergeCell ref="A4:K4"/>
    <mergeCell ref="B10:E10"/>
    <mergeCell ref="I10:K10"/>
    <mergeCell ref="A13:K13"/>
    <mergeCell ref="B24:E24"/>
    <mergeCell ref="I24:K24"/>
  </mergeCells>
  <printOptions headings="false" gridLines="false" gridLinesSet="true" horizontalCentered="false" verticalCentered="false"/>
  <pageMargins left="0.511805555555556" right="0.511805555555556" top="0.670138888888889" bottom="0.640277777777778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31" activeCellId="0" sqref="A1:K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6.61"/>
    <col collapsed="false" customWidth="true" hidden="false" outlineLevel="0" max="3" min="3" style="0" width="3.62"/>
    <col collapsed="false" customWidth="true" hidden="false" outlineLevel="0" max="4" min="4" style="0" width="24.25"/>
    <col collapsed="false" customWidth="true" hidden="false" outlineLevel="0" max="5" min="5" style="0" width="6.12"/>
    <col collapsed="false" customWidth="true" hidden="false" outlineLevel="0" max="6" min="6" style="0" width="9.61"/>
    <col collapsed="false" customWidth="true" hidden="false" outlineLevel="0" max="8" min="7" style="0" width="7.37"/>
    <col collapsed="false" customWidth="true" hidden="false" outlineLevel="0" max="9" min="9" style="0" width="13.62"/>
    <col collapsed="false" customWidth="true" hidden="false" outlineLevel="0" max="10" min="10" style="0" width="14.99"/>
    <col collapsed="false" customWidth="true" hidden="false" outlineLevel="0" max="11" min="11" style="0" width="13.11"/>
    <col collapsed="false" customWidth="true" hidden="false" outlineLevel="0" max="13" min="13" style="0" width="11.49"/>
    <col collapsed="false" customWidth="true" hidden="false" outlineLevel="0" max="14" min="14" style="0" width="13.62"/>
  </cols>
  <sheetData>
    <row r="1" s="12" customFormat="true" ht="14.45" hidden="false" customHeight="true" outlineLevel="0" collapsed="false">
      <c r="A1" s="1"/>
      <c r="B1" s="2"/>
      <c r="C1" s="3" t="str">
        <f aca="false">INFORMAÇÕES!C1</f>
        <v>GOVERNO DO ESTADO DE MATO GROSSO DO SUL</v>
      </c>
      <c r="D1" s="4"/>
      <c r="E1" s="5"/>
      <c r="F1" s="6"/>
      <c r="G1" s="7"/>
      <c r="H1" s="8"/>
      <c r="I1" s="7"/>
      <c r="J1" s="7"/>
      <c r="K1" s="9"/>
      <c r="L1" s="10"/>
      <c r="M1" s="11"/>
      <c r="N1" s="10"/>
      <c r="O1" s="10"/>
      <c r="P1" s="10"/>
      <c r="S1" s="8"/>
      <c r="T1" s="8"/>
    </row>
    <row r="2" s="12" customFormat="true" ht="15" hidden="false" customHeight="true" outlineLevel="0" collapsed="false">
      <c r="A2" s="73"/>
      <c r="B2" s="14"/>
      <c r="C2" s="15" t="str">
        <f aca="false">INFORMAÇÕES!C2</f>
        <v>CONSTRUÇÃO</v>
      </c>
      <c r="D2" s="16"/>
      <c r="E2" s="17"/>
      <c r="F2" s="18"/>
      <c r="G2" s="19"/>
      <c r="H2" s="20"/>
      <c r="I2" s="19"/>
      <c r="J2" s="19"/>
      <c r="K2" s="21"/>
      <c r="L2" s="10"/>
      <c r="M2" s="11"/>
      <c r="N2" s="10"/>
      <c r="O2" s="10"/>
      <c r="P2" s="10"/>
      <c r="S2" s="20"/>
      <c r="T2" s="20"/>
    </row>
    <row r="3" s="12" customFormat="true" ht="14.45" hidden="false" customHeight="true" outlineLevel="0" collapsed="false">
      <c r="A3" s="22"/>
      <c r="B3" s="23"/>
      <c r="C3" s="3" t="str">
        <f aca="false">INFORMAÇÕES!C3</f>
        <v>CONSTRUÇÕES RESIDÊNCIAIS</v>
      </c>
      <c r="D3" s="24"/>
      <c r="E3" s="5"/>
      <c r="F3" s="6"/>
      <c r="G3" s="7"/>
      <c r="H3" s="8"/>
      <c r="I3" s="7"/>
      <c r="J3" s="7"/>
      <c r="K3" s="9"/>
      <c r="L3" s="10"/>
      <c r="M3" s="11"/>
      <c r="N3" s="10"/>
      <c r="O3" s="10"/>
      <c r="P3" s="10"/>
      <c r="S3" s="8"/>
      <c r="T3" s="8"/>
    </row>
    <row r="4" s="12" customFormat="true" ht="18" hidden="false" customHeight="tru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10"/>
      <c r="M4" s="11"/>
      <c r="N4" s="10"/>
      <c r="O4" s="10"/>
      <c r="P4" s="10"/>
    </row>
    <row r="5" s="12" customFormat="true" ht="14.45" hidden="false" customHeight="true" outlineLevel="0" collapsed="false">
      <c r="A5" s="26" t="s">
        <v>5</v>
      </c>
      <c r="B5" s="27" t="str">
        <f aca="false">INFORMAÇÕES!B5</f>
        <v>REFORMA E AMPLIAÇÃO AGROINDUSTRIA</v>
      </c>
      <c r="C5" s="28"/>
      <c r="D5" s="29"/>
      <c r="E5" s="27"/>
      <c r="F5" s="30"/>
      <c r="G5" s="27"/>
      <c r="H5" s="31"/>
      <c r="I5" s="32"/>
      <c r="J5" s="33"/>
      <c r="K5" s="34"/>
      <c r="L5" s="10"/>
      <c r="M5" s="11"/>
      <c r="N5" s="10"/>
      <c r="O5" s="10"/>
      <c r="P5" s="10"/>
      <c r="S5" s="35"/>
      <c r="T5" s="35"/>
    </row>
    <row r="6" s="12" customFormat="true" ht="14.45" hidden="false" customHeight="true" outlineLevel="0" collapsed="false">
      <c r="A6" s="26" t="s">
        <v>7</v>
      </c>
      <c r="B6" s="36" t="str">
        <f aca="false">INFORMAÇÕES!B6</f>
        <v>CORGUINHO/MS</v>
      </c>
      <c r="C6" s="28"/>
      <c r="D6" s="29"/>
      <c r="E6" s="36"/>
      <c r="F6" s="37"/>
      <c r="G6" s="36"/>
      <c r="H6" s="38"/>
      <c r="I6" s="36"/>
      <c r="J6" s="39"/>
      <c r="K6" s="40"/>
      <c r="L6" s="10"/>
      <c r="M6" s="11"/>
      <c r="N6" s="10"/>
      <c r="O6" s="10"/>
      <c r="P6" s="10"/>
      <c r="S6" s="41"/>
      <c r="T6" s="42"/>
    </row>
    <row r="7" s="12" customFormat="true" ht="14.45" hidden="false" customHeight="true" outlineLevel="0" collapsed="false">
      <c r="A7" s="26" t="s">
        <v>9</v>
      </c>
      <c r="B7" s="27" t="str">
        <f aca="false">INFORMAÇÕES!B7</f>
        <v>RUA: MARECHAL DEODORO, QD 45, LT 04-A</v>
      </c>
      <c r="C7" s="28"/>
      <c r="D7" s="43"/>
      <c r="E7" s="27"/>
      <c r="F7" s="30"/>
      <c r="G7" s="27"/>
      <c r="H7" s="31"/>
      <c r="I7" s="27"/>
      <c r="J7" s="44"/>
      <c r="K7" s="40"/>
      <c r="L7" s="10"/>
      <c r="M7" s="11"/>
      <c r="N7" s="10"/>
      <c r="O7" s="10"/>
      <c r="P7" s="10"/>
    </row>
    <row r="8" s="12" customFormat="true" ht="10.15" hidden="false" customHeight="true" outlineLevel="0" collapsed="false">
      <c r="A8" s="45"/>
      <c r="B8" s="46"/>
      <c r="C8" s="47"/>
      <c r="D8" s="46"/>
      <c r="E8" s="48"/>
      <c r="F8" s="49"/>
      <c r="G8" s="50"/>
      <c r="H8" s="51"/>
      <c r="I8" s="52"/>
      <c r="J8" s="44"/>
      <c r="K8" s="40"/>
      <c r="L8" s="10"/>
      <c r="M8" s="11"/>
      <c r="N8" s="10"/>
      <c r="O8" s="10"/>
      <c r="P8" s="10"/>
    </row>
    <row r="9" s="12" customFormat="true" ht="15" hidden="false" customHeight="false" outlineLevel="0" collapsed="false">
      <c r="A9" s="45" t="s">
        <v>11</v>
      </c>
      <c r="B9" s="46" t="n">
        <f aca="false">INFORMAÇÕES!B9</f>
        <v>0.2353</v>
      </c>
      <c r="C9" s="53" t="s">
        <v>12</v>
      </c>
      <c r="D9" s="46"/>
      <c r="E9" s="48"/>
      <c r="F9" s="54"/>
      <c r="G9" s="14"/>
      <c r="H9" s="55"/>
      <c r="I9" s="56"/>
      <c r="J9" s="33"/>
      <c r="K9" s="57"/>
      <c r="L9" s="10"/>
      <c r="M9" s="11"/>
      <c r="N9" s="10"/>
      <c r="O9" s="10"/>
      <c r="P9" s="10"/>
      <c r="T9" s="58" t="n">
        <v>44287</v>
      </c>
    </row>
    <row r="10" s="12" customFormat="true" ht="39" hidden="false" customHeight="true" outlineLevel="0" collapsed="false">
      <c r="A10" s="26" t="s">
        <v>13</v>
      </c>
      <c r="B10" s="59" t="str">
        <f aca="false">INFORMAÇÕES!B10</f>
        <v>SINAPI - 09/2023 - Mato Grosso do Sul
AGESUL - 06/2023 - Mato Grosso do Sul</v>
      </c>
      <c r="C10" s="59"/>
      <c r="D10" s="59"/>
      <c r="E10" s="59"/>
      <c r="F10" s="60" t="s">
        <v>15</v>
      </c>
      <c r="G10" s="61" t="n">
        <f aca="false">INFORMAÇÕES!G10</f>
        <v>60</v>
      </c>
      <c r="H10" s="55" t="s">
        <v>16</v>
      </c>
      <c r="I10" s="62" t="str">
        <f aca="false">INFORMAÇÕES!I10</f>
        <v>SEM DESONERAÇÃO</v>
      </c>
      <c r="J10" s="62"/>
      <c r="K10" s="62"/>
      <c r="L10" s="10"/>
      <c r="M10" s="11"/>
      <c r="N10" s="10"/>
      <c r="O10" s="10"/>
      <c r="P10" s="10"/>
    </row>
    <row r="11" customFormat="false" ht="16.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</row>
    <row r="12" customFormat="false" ht="15" hidden="false" customHeight="true" outlineLevel="0" collapsed="false">
      <c r="A12" s="74" t="s">
        <v>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</row>
    <row r="13" customFormat="false" ht="15" hidden="false" customHeight="tru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20.1" hidden="false" customHeight="true" outlineLevel="0" collapsed="false">
      <c r="A14" s="76" t="s">
        <v>21</v>
      </c>
      <c r="B14" s="76"/>
      <c r="C14" s="76"/>
      <c r="D14" s="77" t="s">
        <v>22</v>
      </c>
      <c r="E14" s="77"/>
      <c r="F14" s="77"/>
      <c r="G14" s="77"/>
      <c r="H14" s="77"/>
      <c r="I14" s="77"/>
      <c r="J14" s="78" t="s">
        <v>23</v>
      </c>
      <c r="K14" s="79" t="s">
        <v>24</v>
      </c>
      <c r="M14" s="80"/>
      <c r="N14" s="70"/>
    </row>
    <row r="15" customFormat="false" ht="20.45" hidden="false" customHeight="true" outlineLevel="0" collapsed="false">
      <c r="A15" s="81" t="s">
        <v>25</v>
      </c>
      <c r="B15" s="81"/>
      <c r="C15" s="81"/>
      <c r="D15" s="82" t="str">
        <f aca="false">ORÇAMENTO!D14</f>
        <v>SERVIÇOS PRELIMINARES</v>
      </c>
      <c r="E15" s="82"/>
      <c r="F15" s="82"/>
      <c r="G15" s="82"/>
      <c r="H15" s="82"/>
      <c r="I15" s="82"/>
      <c r="J15" s="83" t="n">
        <f aca="false">ORÇAMENTO!J14</f>
        <v>26893.8</v>
      </c>
      <c r="K15" s="84" t="n">
        <f aca="false">ORÇAMENTO!K14</f>
        <v>0.107810247902477</v>
      </c>
      <c r="M15" s="80"/>
      <c r="N15" s="70"/>
    </row>
    <row r="16" customFormat="false" ht="20.45" hidden="false" customHeight="true" outlineLevel="0" collapsed="false">
      <c r="A16" s="81" t="s">
        <v>26</v>
      </c>
      <c r="B16" s="81"/>
      <c r="C16" s="81"/>
      <c r="D16" s="82" t="str">
        <f aca="false">ORÇAMENTO!D23</f>
        <v>INFRAESTRUTURA</v>
      </c>
      <c r="E16" s="82"/>
      <c r="F16" s="82"/>
      <c r="G16" s="82"/>
      <c r="H16" s="82"/>
      <c r="I16" s="82"/>
      <c r="J16" s="83" t="n">
        <f aca="false">ORÇAMENTO!J23</f>
        <v>31397.06</v>
      </c>
      <c r="K16" s="84" t="n">
        <f aca="false">ORÇAMENTO!K23</f>
        <v>0.125862645740243</v>
      </c>
      <c r="M16" s="80"/>
      <c r="N16" s="70"/>
    </row>
    <row r="17" customFormat="false" ht="20.45" hidden="false" customHeight="true" outlineLevel="0" collapsed="false">
      <c r="A17" s="81" t="s">
        <v>27</v>
      </c>
      <c r="B17" s="81"/>
      <c r="C17" s="81"/>
      <c r="D17" s="82" t="str">
        <f aca="false">ORÇAMENTO!D55</f>
        <v>FECHAMENTO</v>
      </c>
      <c r="E17" s="82"/>
      <c r="F17" s="82"/>
      <c r="G17" s="82"/>
      <c r="H17" s="82"/>
      <c r="I17" s="82"/>
      <c r="J17" s="83" t="n">
        <f aca="false">ORÇAMENTO!J55</f>
        <v>27053.16</v>
      </c>
      <c r="K17" s="84" t="n">
        <f aca="false">ORÇAMENTO!K55</f>
        <v>0.108449080685711</v>
      </c>
      <c r="M17" s="80"/>
      <c r="N17" s="70"/>
    </row>
    <row r="18" customFormat="false" ht="20.45" hidden="false" customHeight="true" outlineLevel="0" collapsed="false">
      <c r="A18" s="81" t="s">
        <v>28</v>
      </c>
      <c r="B18" s="81"/>
      <c r="C18" s="81"/>
      <c r="D18" s="82" t="str">
        <f aca="false">ORÇAMENTO!D59</f>
        <v>ESQUADRIAS</v>
      </c>
      <c r="E18" s="82"/>
      <c r="F18" s="82"/>
      <c r="G18" s="82"/>
      <c r="H18" s="82"/>
      <c r="I18" s="82"/>
      <c r="J18" s="83" t="n">
        <f aca="false">ORÇAMENTO!J59</f>
        <v>48185.61</v>
      </c>
      <c r="K18" s="84" t="n">
        <f aca="false">ORÇAMENTO!K59</f>
        <v>0.193163575226709</v>
      </c>
      <c r="M18" s="80"/>
      <c r="N18" s="70"/>
    </row>
    <row r="19" customFormat="false" ht="20.45" hidden="false" customHeight="true" outlineLevel="0" collapsed="false">
      <c r="A19" s="81" t="s">
        <v>29</v>
      </c>
      <c r="B19" s="81"/>
      <c r="C19" s="81"/>
      <c r="D19" s="82" t="str">
        <f aca="false">ORÇAMENTO!D70</f>
        <v>PINTURA</v>
      </c>
      <c r="E19" s="82"/>
      <c r="F19" s="82"/>
      <c r="G19" s="82"/>
      <c r="H19" s="82"/>
      <c r="I19" s="82"/>
      <c r="J19" s="83" t="n">
        <f aca="false">ORÇAMENTO!J70</f>
        <v>18165.24</v>
      </c>
      <c r="K19" s="84" t="n">
        <f aca="false">ORÇAMENTO!K70</f>
        <v>0.0728197215569384</v>
      </c>
      <c r="M19" s="80"/>
      <c r="N19" s="70"/>
    </row>
    <row r="20" customFormat="false" ht="20.45" hidden="false" customHeight="true" outlineLevel="0" collapsed="false">
      <c r="A20" s="81" t="s">
        <v>30</v>
      </c>
      <c r="B20" s="81"/>
      <c r="C20" s="81"/>
      <c r="D20" s="82" t="str">
        <f aca="false">ORÇAMENTO!D83</f>
        <v>INSTALAÇÕES ELETRICAS</v>
      </c>
      <c r="E20" s="82"/>
      <c r="F20" s="82"/>
      <c r="G20" s="82"/>
      <c r="H20" s="82"/>
      <c r="I20" s="82"/>
      <c r="J20" s="83" t="n">
        <f aca="false">ORÇAMENTO!J83</f>
        <v>11744.8</v>
      </c>
      <c r="K20" s="84" t="n">
        <f aca="false">ORÇAMENTO!K83</f>
        <v>0.047081847844671</v>
      </c>
      <c r="M20" s="80"/>
      <c r="N20" s="70"/>
    </row>
    <row r="21" customFormat="false" ht="20.45" hidden="false" customHeight="true" outlineLevel="0" collapsed="false">
      <c r="A21" s="81" t="s">
        <v>31</v>
      </c>
      <c r="B21" s="81"/>
      <c r="C21" s="81"/>
      <c r="D21" s="82" t="str">
        <f aca="false">ORÇAMENTO!D103</f>
        <v>INSTALAÇÕES</v>
      </c>
      <c r="E21" s="82"/>
      <c r="F21" s="82"/>
      <c r="G21" s="82"/>
      <c r="H21" s="82"/>
      <c r="I21" s="82"/>
      <c r="J21" s="83" t="n">
        <f aca="false">ORÇAMENTO!J103</f>
        <v>9710.43</v>
      </c>
      <c r="K21" s="84" t="n">
        <f aca="false">ORÇAMENTO!K103</f>
        <v>0.0389265877466052</v>
      </c>
      <c r="M21" s="80"/>
      <c r="N21" s="70"/>
    </row>
    <row r="22" customFormat="false" ht="20.45" hidden="false" customHeight="true" outlineLevel="0" collapsed="false">
      <c r="A22" s="81" t="s">
        <v>32</v>
      </c>
      <c r="B22" s="81"/>
      <c r="C22" s="81"/>
      <c r="D22" s="82" t="str">
        <f aca="false">ORÇAMENTO!D142</f>
        <v>TELHAMENTO</v>
      </c>
      <c r="E22" s="82"/>
      <c r="F22" s="82"/>
      <c r="G22" s="82"/>
      <c r="H22" s="82"/>
      <c r="I22" s="82"/>
      <c r="J22" s="83" t="n">
        <f aca="false">ORÇAMENTO!J142</f>
        <v>15042.5</v>
      </c>
      <c r="K22" s="84" t="n">
        <f aca="false">ORÇAMENTO!K142</f>
        <v>0.0603014692632878</v>
      </c>
      <c r="M22" s="80"/>
      <c r="N22" s="70"/>
    </row>
    <row r="23" customFormat="false" ht="20.45" hidden="false" customHeight="true" outlineLevel="0" collapsed="false">
      <c r="A23" s="81" t="s">
        <v>33</v>
      </c>
      <c r="B23" s="81"/>
      <c r="C23" s="81"/>
      <c r="D23" s="82" t="str">
        <f aca="false">ORÇAMENTO!D147</f>
        <v>REVESTIMENTO DE PISOS</v>
      </c>
      <c r="E23" s="82"/>
      <c r="F23" s="82"/>
      <c r="G23" s="82"/>
      <c r="H23" s="82"/>
      <c r="I23" s="82"/>
      <c r="J23" s="83" t="n">
        <f aca="false">ORÇAMENTO!J147</f>
        <v>14210.49</v>
      </c>
      <c r="K23" s="84" t="n">
        <f aca="false">ORÇAMENTO!K147</f>
        <v>0.0569661576168362</v>
      </c>
      <c r="M23" s="80"/>
      <c r="N23" s="70"/>
    </row>
    <row r="24" customFormat="false" ht="20.45" hidden="false" customHeight="true" outlineLevel="0" collapsed="false">
      <c r="A24" s="81" t="s">
        <v>34</v>
      </c>
      <c r="B24" s="81"/>
      <c r="C24" s="81"/>
      <c r="D24" s="82" t="str">
        <f aca="false">ORÇAMENTO!D151</f>
        <v>ÁGUAS PLUVIAIS</v>
      </c>
      <c r="E24" s="82"/>
      <c r="F24" s="82"/>
      <c r="G24" s="82"/>
      <c r="H24" s="82"/>
      <c r="I24" s="82"/>
      <c r="J24" s="83" t="n">
        <f aca="false">ORÇAMENTO!J151</f>
        <v>3420.82</v>
      </c>
      <c r="K24" s="84" t="n">
        <f aca="false">ORÇAMENTO!K151</f>
        <v>0.013713177469519</v>
      </c>
      <c r="M24" s="80"/>
      <c r="N24" s="70"/>
    </row>
    <row r="25" customFormat="false" ht="20.45" hidden="false" customHeight="true" outlineLevel="0" collapsed="false">
      <c r="A25" s="81" t="s">
        <v>35</v>
      </c>
      <c r="B25" s="81"/>
      <c r="C25" s="81"/>
      <c r="D25" s="82" t="str">
        <f aca="false">ORÇAMENTO!D154</f>
        <v>CLIMATIZAÇÃO</v>
      </c>
      <c r="E25" s="82"/>
      <c r="F25" s="82"/>
      <c r="G25" s="82"/>
      <c r="H25" s="82"/>
      <c r="I25" s="82"/>
      <c r="J25" s="83" t="n">
        <f aca="false">ORÇAMENTO!J154</f>
        <v>7039.62</v>
      </c>
      <c r="K25" s="84" t="n">
        <f aca="false">ORÇAMENTO!K154</f>
        <v>0.028220005255458</v>
      </c>
      <c r="M25" s="80"/>
      <c r="N25" s="70"/>
    </row>
    <row r="26" customFormat="false" ht="20.45" hidden="false" customHeight="true" outlineLevel="0" collapsed="false">
      <c r="A26" s="81" t="s">
        <v>36</v>
      </c>
      <c r="B26" s="81"/>
      <c r="C26" s="81"/>
      <c r="D26" s="82" t="str">
        <f aca="false">ORÇAMENTO!D161</f>
        <v>BANCADA</v>
      </c>
      <c r="E26" s="82"/>
      <c r="F26" s="82"/>
      <c r="G26" s="82"/>
      <c r="H26" s="82"/>
      <c r="I26" s="82"/>
      <c r="J26" s="83" t="n">
        <f aca="false">ORÇAMENTO!J161</f>
        <v>12271.48</v>
      </c>
      <c r="K26" s="84" t="n">
        <f aca="false">ORÇAMENTO!K161</f>
        <v>0.049193170951308</v>
      </c>
      <c r="M26" s="80"/>
      <c r="N26" s="70"/>
    </row>
    <row r="27" customFormat="false" ht="20.45" hidden="false" customHeight="true" outlineLevel="0" collapsed="false">
      <c r="A27" s="81" t="n">
        <v>13</v>
      </c>
      <c r="B27" s="81"/>
      <c r="C27" s="81"/>
      <c r="D27" s="82" t="str">
        <f aca="false">ORÇAMENTO!D163</f>
        <v>LIMPEZA FINAL</v>
      </c>
      <c r="E27" s="82"/>
      <c r="F27" s="82"/>
      <c r="G27" s="82"/>
      <c r="H27" s="82"/>
      <c r="I27" s="82"/>
      <c r="J27" s="83" t="n">
        <f aca="false">ORÇAMENTO!J163</f>
        <v>289.08</v>
      </c>
      <c r="K27" s="84" t="n">
        <f aca="false">ORÇAMENTO!K163</f>
        <v>0.00115884651717675</v>
      </c>
    </row>
    <row r="28" customFormat="false" ht="20.45" hidden="false" customHeight="true" outlineLevel="0" collapsed="false">
      <c r="A28" s="81" t="n">
        <v>14</v>
      </c>
      <c r="B28" s="81"/>
      <c r="C28" s="81"/>
      <c r="D28" s="82" t="str">
        <f aca="false">ORÇAMENTO!D165</f>
        <v>ADMINISTRAÇÃO</v>
      </c>
      <c r="E28" s="82"/>
      <c r="F28" s="82"/>
      <c r="G28" s="82"/>
      <c r="H28" s="82"/>
      <c r="I28" s="82"/>
      <c r="J28" s="83" t="n">
        <f aca="false">ORÇAMENTO!J165</f>
        <v>24030.86</v>
      </c>
      <c r="K28" s="84" t="n">
        <f aca="false">ORÇAMENTO!K165</f>
        <v>0.0963334662230595</v>
      </c>
    </row>
    <row r="29" customFormat="false" ht="13.9" hidden="false" customHeight="true" outlineLevel="0" collapsed="false">
      <c r="A29" s="85"/>
      <c r="B29" s="86"/>
      <c r="C29" s="86"/>
      <c r="D29" s="86"/>
      <c r="E29" s="86"/>
      <c r="F29" s="86"/>
      <c r="G29" s="86"/>
      <c r="H29" s="86"/>
      <c r="I29" s="86"/>
      <c r="J29" s="86"/>
      <c r="K29" s="87"/>
    </row>
    <row r="30" customFormat="false" ht="13.9" hidden="false" customHeight="true" outlineLevel="0" collapsed="false">
      <c r="A30" s="88"/>
      <c r="B30" s="88"/>
      <c r="C30" s="88"/>
      <c r="D30" s="89"/>
      <c r="E30" s="90"/>
      <c r="F30" s="90"/>
      <c r="G30" s="90" t="s">
        <v>37</v>
      </c>
      <c r="H30" s="90"/>
      <c r="I30" s="91" t="n">
        <f aca="false">SUM(J15:J28)</f>
        <v>249454.95</v>
      </c>
      <c r="J30" s="91"/>
      <c r="K30" s="91"/>
    </row>
    <row r="31" customFormat="false" ht="13.9" hidden="false" customHeight="true" outlineLevel="0" collapsed="false">
      <c r="A31" s="67"/>
      <c r="B31" s="68"/>
      <c r="C31" s="68"/>
      <c r="D31" s="68"/>
      <c r="E31" s="68"/>
      <c r="F31" s="68"/>
      <c r="G31" s="68"/>
      <c r="H31" s="68"/>
      <c r="I31" s="68"/>
      <c r="J31" s="68"/>
      <c r="K31" s="69"/>
    </row>
  </sheetData>
  <mergeCells count="39">
    <mergeCell ref="A4:K4"/>
    <mergeCell ref="B10:E10"/>
    <mergeCell ref="I10:K10"/>
    <mergeCell ref="A11:K11"/>
    <mergeCell ref="A12:K12"/>
    <mergeCell ref="A13:K13"/>
    <mergeCell ref="A14:C14"/>
    <mergeCell ref="D14:I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30:C30"/>
    <mergeCell ref="G30:H30"/>
    <mergeCell ref="I30:K30"/>
  </mergeCells>
  <printOptions headings="false" gridLines="false" gridLinesSet="true" horizontalCentered="false" verticalCentered="false"/>
  <pageMargins left="0.511805555555556" right="0.511805555555556" top="0.670138888888889" bottom="0.640277777777778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6.61"/>
    <col collapsed="false" customWidth="true" hidden="false" outlineLevel="0" max="3" min="3" style="0" width="3.62"/>
    <col collapsed="false" customWidth="true" hidden="false" outlineLevel="0" max="4" min="4" style="0" width="24.25"/>
    <col collapsed="false" customWidth="true" hidden="false" outlineLevel="0" max="5" min="5" style="0" width="6.12"/>
    <col collapsed="false" customWidth="true" hidden="false" outlineLevel="0" max="6" min="6" style="0" width="9.61"/>
    <col collapsed="false" customWidth="true" hidden="false" outlineLevel="0" max="8" min="7" style="0" width="7.37"/>
    <col collapsed="false" customWidth="true" hidden="false" outlineLevel="0" max="9" min="9" style="0" width="13.62"/>
    <col collapsed="false" customWidth="true" hidden="false" outlineLevel="0" max="10" min="10" style="0" width="14.99"/>
    <col collapsed="false" customWidth="true" hidden="false" outlineLevel="0" max="11" min="11" style="0" width="12.24"/>
    <col collapsed="false" customWidth="true" hidden="false" outlineLevel="0" max="13" min="13" style="0" width="17.62"/>
  </cols>
  <sheetData>
    <row r="1" s="12" customFormat="true" ht="14.45" hidden="false" customHeight="true" outlineLevel="0" collapsed="false">
      <c r="A1" s="1"/>
      <c r="B1" s="2"/>
      <c r="C1" s="3" t="str">
        <f aca="false">INFORMAÇÕES!C1</f>
        <v>GOVERNO DO ESTADO DE MATO GROSSO DO SUL</v>
      </c>
      <c r="D1" s="4"/>
      <c r="E1" s="5"/>
      <c r="F1" s="6"/>
      <c r="G1" s="7"/>
      <c r="H1" s="8"/>
      <c r="I1" s="7"/>
      <c r="J1" s="7"/>
      <c r="K1" s="9"/>
      <c r="L1" s="10"/>
      <c r="M1" s="11"/>
      <c r="N1" s="10"/>
      <c r="O1" s="10"/>
      <c r="P1" s="10"/>
      <c r="S1" s="8"/>
      <c r="T1" s="8"/>
    </row>
    <row r="2" s="12" customFormat="true" ht="15" hidden="false" customHeight="true" outlineLevel="0" collapsed="false">
      <c r="A2" s="73"/>
      <c r="B2" s="14"/>
      <c r="C2" s="15" t="str">
        <f aca="false">INFORMAÇÕES!C2</f>
        <v>CONSTRUÇÃO</v>
      </c>
      <c r="D2" s="16"/>
      <c r="E2" s="17"/>
      <c r="F2" s="18"/>
      <c r="G2" s="19"/>
      <c r="H2" s="20"/>
      <c r="I2" s="19"/>
      <c r="J2" s="19"/>
      <c r="K2" s="21"/>
      <c r="L2" s="10"/>
      <c r="M2" s="11"/>
      <c r="N2" s="10"/>
      <c r="O2" s="10"/>
      <c r="P2" s="10"/>
      <c r="S2" s="20"/>
      <c r="T2" s="20"/>
    </row>
    <row r="3" s="12" customFormat="true" ht="14.45" hidden="false" customHeight="true" outlineLevel="0" collapsed="false">
      <c r="A3" s="22"/>
      <c r="B3" s="23"/>
      <c r="C3" s="3" t="str">
        <f aca="false">INFORMAÇÕES!C3</f>
        <v>CONSTRUÇÕES RESIDÊNCIAIS</v>
      </c>
      <c r="D3" s="24"/>
      <c r="E3" s="5"/>
      <c r="F3" s="6"/>
      <c r="G3" s="7"/>
      <c r="H3" s="8"/>
      <c r="I3" s="7"/>
      <c r="J3" s="7"/>
      <c r="K3" s="9"/>
      <c r="L3" s="10"/>
      <c r="M3" s="11"/>
      <c r="N3" s="10"/>
      <c r="O3" s="10"/>
      <c r="P3" s="10"/>
      <c r="S3" s="8"/>
      <c r="T3" s="8"/>
    </row>
    <row r="4" s="12" customFormat="true" ht="18" hidden="false" customHeight="true" outlineLevel="0" collapsed="false">
      <c r="A4" s="25" t="s">
        <v>4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10"/>
      <c r="M4" s="11"/>
      <c r="N4" s="10"/>
      <c r="O4" s="10"/>
      <c r="P4" s="10"/>
    </row>
    <row r="5" s="12" customFormat="true" ht="14.45" hidden="false" customHeight="true" outlineLevel="0" collapsed="false">
      <c r="A5" s="26" t="s">
        <v>5</v>
      </c>
      <c r="B5" s="27" t="str">
        <f aca="false">INFORMAÇÕES!B5</f>
        <v>REFORMA E AMPLIAÇÃO AGROINDUSTRIA</v>
      </c>
      <c r="C5" s="28"/>
      <c r="D5" s="29"/>
      <c r="E5" s="27"/>
      <c r="F5" s="30"/>
      <c r="G5" s="27"/>
      <c r="H5" s="31"/>
      <c r="I5" s="32"/>
      <c r="J5" s="33"/>
      <c r="K5" s="34"/>
      <c r="L5" s="10"/>
      <c r="M5" s="11"/>
      <c r="N5" s="10"/>
      <c r="O5" s="10"/>
      <c r="P5" s="10"/>
      <c r="S5" s="35"/>
      <c r="T5" s="35"/>
    </row>
    <row r="6" s="12" customFormat="true" ht="14.45" hidden="false" customHeight="true" outlineLevel="0" collapsed="false">
      <c r="A6" s="26" t="s">
        <v>7</v>
      </c>
      <c r="B6" s="36" t="str">
        <f aca="false">INFORMAÇÕES!B6</f>
        <v>CORGUINHO/MS</v>
      </c>
      <c r="C6" s="28"/>
      <c r="D6" s="29"/>
      <c r="E6" s="36"/>
      <c r="F6" s="37"/>
      <c r="G6" s="36"/>
      <c r="H6" s="38"/>
      <c r="I6" s="36"/>
      <c r="J6" s="39"/>
      <c r="K6" s="40"/>
      <c r="L6" s="10"/>
      <c r="M6" s="11"/>
      <c r="N6" s="10"/>
      <c r="O6" s="10"/>
      <c r="P6" s="10"/>
      <c r="S6" s="41"/>
      <c r="T6" s="42"/>
    </row>
    <row r="7" s="12" customFormat="true" ht="14.45" hidden="false" customHeight="true" outlineLevel="0" collapsed="false">
      <c r="A7" s="26" t="s">
        <v>9</v>
      </c>
      <c r="B7" s="27" t="str">
        <f aca="false">INFORMAÇÕES!B7</f>
        <v>RUA: MARECHAL DEODORO, QD 45, LT 04-A</v>
      </c>
      <c r="C7" s="28"/>
      <c r="D7" s="43"/>
      <c r="E7" s="27"/>
      <c r="F7" s="30"/>
      <c r="G7" s="27"/>
      <c r="H7" s="31"/>
      <c r="I7" s="27"/>
      <c r="J7" s="44"/>
      <c r="K7" s="40"/>
      <c r="L7" s="10"/>
      <c r="M7" s="11"/>
      <c r="N7" s="10"/>
      <c r="O7" s="10"/>
      <c r="P7" s="10"/>
    </row>
    <row r="8" s="12" customFormat="true" ht="10.15" hidden="false" customHeight="true" outlineLevel="0" collapsed="false">
      <c r="A8" s="45"/>
      <c r="B8" s="46"/>
      <c r="C8" s="47"/>
      <c r="D8" s="46"/>
      <c r="E8" s="48"/>
      <c r="F8" s="49"/>
      <c r="G8" s="50"/>
      <c r="H8" s="51"/>
      <c r="I8" s="52"/>
      <c r="J8" s="44"/>
      <c r="K8" s="40"/>
      <c r="L8" s="10"/>
      <c r="M8" s="11"/>
      <c r="N8" s="10"/>
      <c r="O8" s="10"/>
      <c r="P8" s="10"/>
    </row>
    <row r="9" s="12" customFormat="true" ht="15" hidden="true" customHeight="false" outlineLevel="0" collapsed="false">
      <c r="A9" s="45" t="s">
        <v>11</v>
      </c>
      <c r="B9" s="46" t="n">
        <f aca="false">INFORMAÇÕES!B9</f>
        <v>0.2353</v>
      </c>
      <c r="C9" s="53" t="s">
        <v>12</v>
      </c>
      <c r="D9" s="46"/>
      <c r="E9" s="48"/>
      <c r="F9" s="54"/>
      <c r="G9" s="14"/>
      <c r="H9" s="55"/>
      <c r="I9" s="56"/>
      <c r="J9" s="33"/>
      <c r="K9" s="57"/>
      <c r="L9" s="10"/>
      <c r="M9" s="11"/>
      <c r="N9" s="10"/>
      <c r="O9" s="10"/>
      <c r="P9" s="10"/>
      <c r="T9" s="58" t="n">
        <v>44287</v>
      </c>
    </row>
    <row r="10" s="12" customFormat="true" ht="39" hidden="true" customHeight="true" outlineLevel="0" collapsed="false">
      <c r="A10" s="26" t="s">
        <v>13</v>
      </c>
      <c r="B10" s="59" t="str">
        <f aca="false">INFORMAÇÕES!B10</f>
        <v>SINAPI - 09/2023 - Mato Grosso do Sul
AGESUL - 06/2023 - Mato Grosso do Sul</v>
      </c>
      <c r="C10" s="59"/>
      <c r="D10" s="59"/>
      <c r="E10" s="59"/>
      <c r="F10" s="60" t="s">
        <v>15</v>
      </c>
      <c r="G10" s="61" t="n">
        <f aca="false">INFORMAÇÕES!G24</f>
        <v>60</v>
      </c>
      <c r="H10" s="55" t="s">
        <v>16</v>
      </c>
      <c r="I10" s="62" t="str">
        <f aca="false">INFORMAÇÕES!I10</f>
        <v>SEM DESONERAÇÃO</v>
      </c>
      <c r="J10" s="62"/>
      <c r="K10" s="62"/>
      <c r="L10" s="10"/>
      <c r="M10" s="11"/>
      <c r="N10" s="10"/>
      <c r="O10" s="10"/>
      <c r="P10" s="10"/>
    </row>
    <row r="11" customFormat="false" ht="14.25" hidden="true" customHeight="false" outlineLevel="0" collapsed="false">
      <c r="A11" s="92" t="s">
        <v>38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</row>
    <row r="12" customFormat="false" ht="14.25" hidden="tru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6.5" hidden="tru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customFormat="false" ht="15" hidden="true" customHeight="true" outlineLevel="0" collapsed="false">
      <c r="A14" s="74" t="s">
        <v>20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</row>
    <row r="15" customFormat="false" ht="15" hidden="tru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30" hidden="true" customHeight="true" outlineLevel="0" collapsed="false">
      <c r="A16" s="76" t="s">
        <v>21</v>
      </c>
      <c r="B16" s="76"/>
      <c r="C16" s="76"/>
      <c r="D16" s="77" t="s">
        <v>22</v>
      </c>
      <c r="E16" s="77"/>
      <c r="F16" s="77"/>
      <c r="G16" s="77"/>
      <c r="H16" s="77"/>
      <c r="I16" s="77"/>
      <c r="J16" s="78" t="s">
        <v>23</v>
      </c>
      <c r="K16" s="79" t="s">
        <v>24</v>
      </c>
    </row>
    <row r="17" customFormat="false" ht="14.25" hidden="true" customHeight="true" outlineLevel="0" collapsed="false">
      <c r="A17" s="81" t="s">
        <v>25</v>
      </c>
      <c r="B17" s="81"/>
      <c r="C17" s="81"/>
      <c r="D17" s="82" t="e">
        <f aca="false">#REF!</f>
        <v>#REF!</v>
      </c>
      <c r="E17" s="82"/>
      <c r="F17" s="82"/>
      <c r="G17" s="82"/>
      <c r="H17" s="82"/>
      <c r="I17" s="82"/>
      <c r="J17" s="83" t="e">
        <f aca="false">#REF!</f>
        <v>#REF!</v>
      </c>
      <c r="K17" s="84" t="e">
        <f aca="false">J17/$I$38</f>
        <v>#REF!</v>
      </c>
      <c r="M17" s="70"/>
    </row>
    <row r="18" customFormat="false" ht="14.25" hidden="true" customHeight="true" outlineLevel="0" collapsed="false">
      <c r="A18" s="81" t="s">
        <v>26</v>
      </c>
      <c r="B18" s="81"/>
      <c r="C18" s="81"/>
      <c r="D18" s="82" t="e">
        <f aca="false">#REF!</f>
        <v>#REF!</v>
      </c>
      <c r="E18" s="82"/>
      <c r="F18" s="82"/>
      <c r="G18" s="82"/>
      <c r="H18" s="82"/>
      <c r="I18" s="82"/>
      <c r="J18" s="83" t="e">
        <f aca="false">#REF!</f>
        <v>#REF!</v>
      </c>
      <c r="K18" s="84" t="e">
        <f aca="false">J18/$I$38</f>
        <v>#REF!</v>
      </c>
      <c r="M18" s="70"/>
    </row>
    <row r="19" customFormat="false" ht="14.25" hidden="true" customHeight="true" outlineLevel="0" collapsed="false">
      <c r="A19" s="81" t="s">
        <v>27</v>
      </c>
      <c r="B19" s="81"/>
      <c r="C19" s="81"/>
      <c r="D19" s="82" t="e">
        <f aca="false">#REF!</f>
        <v>#REF!</v>
      </c>
      <c r="E19" s="82"/>
      <c r="F19" s="82"/>
      <c r="G19" s="82"/>
      <c r="H19" s="82"/>
      <c r="I19" s="82"/>
      <c r="J19" s="83" t="e">
        <f aca="false">#REF!</f>
        <v>#REF!</v>
      </c>
      <c r="K19" s="84" t="e">
        <f aca="false">J19/$I$38</f>
        <v>#REF!</v>
      </c>
      <c r="M19" s="70"/>
    </row>
    <row r="20" customFormat="false" ht="14.25" hidden="true" customHeight="true" outlineLevel="0" collapsed="false">
      <c r="A20" s="81" t="s">
        <v>28</v>
      </c>
      <c r="B20" s="81"/>
      <c r="C20" s="81"/>
      <c r="D20" s="82" t="e">
        <f aca="false">#REF!</f>
        <v>#REF!</v>
      </c>
      <c r="E20" s="82"/>
      <c r="F20" s="82"/>
      <c r="G20" s="82"/>
      <c r="H20" s="82"/>
      <c r="I20" s="82"/>
      <c r="J20" s="83" t="e">
        <f aca="false">#REF!</f>
        <v>#REF!</v>
      </c>
      <c r="K20" s="84" t="e">
        <f aca="false">J20/$I$38</f>
        <v>#REF!</v>
      </c>
      <c r="M20" s="70"/>
    </row>
    <row r="21" customFormat="false" ht="14.25" hidden="true" customHeight="true" outlineLevel="0" collapsed="false">
      <c r="A21" s="81" t="s">
        <v>29</v>
      </c>
      <c r="B21" s="81"/>
      <c r="C21" s="81"/>
      <c r="D21" s="82" t="e">
        <f aca="false">#REF!</f>
        <v>#REF!</v>
      </c>
      <c r="E21" s="82"/>
      <c r="F21" s="82"/>
      <c r="G21" s="82"/>
      <c r="H21" s="82"/>
      <c r="I21" s="82"/>
      <c r="J21" s="83" t="e">
        <f aca="false">#REF!</f>
        <v>#REF!</v>
      </c>
      <c r="K21" s="84" t="e">
        <f aca="false">J21/$I$38</f>
        <v>#REF!</v>
      </c>
      <c r="M21" s="70"/>
    </row>
    <row r="22" customFormat="false" ht="14.25" hidden="true" customHeight="true" outlineLevel="0" collapsed="false">
      <c r="A22" s="81" t="s">
        <v>30</v>
      </c>
      <c r="B22" s="81"/>
      <c r="C22" s="81"/>
      <c r="D22" s="82" t="e">
        <f aca="false">#REF!</f>
        <v>#REF!</v>
      </c>
      <c r="E22" s="82"/>
      <c r="F22" s="82"/>
      <c r="G22" s="82"/>
      <c r="H22" s="82"/>
      <c r="I22" s="82"/>
      <c r="J22" s="83" t="e">
        <f aca="false">#REF!</f>
        <v>#REF!</v>
      </c>
      <c r="K22" s="84" t="e">
        <f aca="false">J22/$I$38</f>
        <v>#REF!</v>
      </c>
      <c r="M22" s="70"/>
    </row>
    <row r="23" customFormat="false" ht="14.25" hidden="true" customHeight="true" outlineLevel="0" collapsed="false">
      <c r="A23" s="81" t="s">
        <v>31</v>
      </c>
      <c r="B23" s="81"/>
      <c r="C23" s="81"/>
      <c r="D23" s="82" t="e">
        <f aca="false">#REF!</f>
        <v>#REF!</v>
      </c>
      <c r="E23" s="82"/>
      <c r="F23" s="82"/>
      <c r="G23" s="82"/>
      <c r="H23" s="82"/>
      <c r="I23" s="82"/>
      <c r="J23" s="83" t="e">
        <f aca="false">#REF!</f>
        <v>#REF!</v>
      </c>
      <c r="K23" s="84" t="e">
        <f aca="false">J23/$I$38</f>
        <v>#REF!</v>
      </c>
      <c r="M23" s="70"/>
    </row>
    <row r="24" customFormat="false" ht="14.25" hidden="true" customHeight="true" outlineLevel="0" collapsed="false">
      <c r="A24" s="81" t="s">
        <v>32</v>
      </c>
      <c r="B24" s="81"/>
      <c r="C24" s="81"/>
      <c r="D24" s="82" t="e">
        <f aca="false">#REF!</f>
        <v>#REF!</v>
      </c>
      <c r="E24" s="82"/>
      <c r="F24" s="82"/>
      <c r="G24" s="82"/>
      <c r="H24" s="82"/>
      <c r="I24" s="82"/>
      <c r="J24" s="83" t="e">
        <f aca="false">#REF!</f>
        <v>#REF!</v>
      </c>
      <c r="K24" s="84" t="e">
        <f aca="false">J24/$I$38</f>
        <v>#REF!</v>
      </c>
      <c r="M24" s="70"/>
    </row>
    <row r="25" customFormat="false" ht="14.25" hidden="true" customHeight="true" outlineLevel="0" collapsed="false">
      <c r="A25" s="81" t="s">
        <v>33</v>
      </c>
      <c r="B25" s="81"/>
      <c r="C25" s="81"/>
      <c r="D25" s="82" t="e">
        <f aca="false">#REF!</f>
        <v>#REF!</v>
      </c>
      <c r="E25" s="82"/>
      <c r="F25" s="82"/>
      <c r="G25" s="82"/>
      <c r="H25" s="82"/>
      <c r="I25" s="82"/>
      <c r="J25" s="83" t="e">
        <f aca="false">#REF!</f>
        <v>#REF!</v>
      </c>
      <c r="K25" s="84" t="e">
        <f aca="false">J25/$I$38</f>
        <v>#REF!</v>
      </c>
      <c r="M25" s="70"/>
    </row>
    <row r="26" customFormat="false" ht="14.25" hidden="true" customHeight="true" outlineLevel="0" collapsed="false">
      <c r="A26" s="81" t="s">
        <v>34</v>
      </c>
      <c r="B26" s="81"/>
      <c r="C26" s="81"/>
      <c r="D26" s="82" t="e">
        <f aca="false">#REF!</f>
        <v>#REF!</v>
      </c>
      <c r="E26" s="82"/>
      <c r="F26" s="82"/>
      <c r="G26" s="82"/>
      <c r="H26" s="82"/>
      <c r="I26" s="82"/>
      <c r="J26" s="83" t="e">
        <f aca="false">#REF!</f>
        <v>#REF!</v>
      </c>
      <c r="K26" s="84" t="e">
        <f aca="false">J26/$I$38</f>
        <v>#REF!</v>
      </c>
      <c r="M26" s="70"/>
    </row>
    <row r="27" customFormat="false" ht="14.25" hidden="true" customHeight="true" outlineLevel="0" collapsed="false">
      <c r="A27" s="81" t="s">
        <v>35</v>
      </c>
      <c r="B27" s="81"/>
      <c r="C27" s="81"/>
      <c r="D27" s="82" t="e">
        <f aca="false">#REF!</f>
        <v>#REF!</v>
      </c>
      <c r="E27" s="82"/>
      <c r="F27" s="82"/>
      <c r="G27" s="82"/>
      <c r="H27" s="82"/>
      <c r="I27" s="82"/>
      <c r="J27" s="83" t="e">
        <f aca="false">#REF!</f>
        <v>#REF!</v>
      </c>
      <c r="K27" s="84" t="e">
        <f aca="false">J27/$I$38</f>
        <v>#REF!</v>
      </c>
      <c r="M27" s="70"/>
    </row>
    <row r="28" customFormat="false" ht="14.25" hidden="true" customHeight="true" outlineLevel="0" collapsed="false">
      <c r="A28" s="81" t="s">
        <v>36</v>
      </c>
      <c r="B28" s="81"/>
      <c r="C28" s="81"/>
      <c r="D28" s="82" t="e">
        <f aca="false">#REF!</f>
        <v>#REF!</v>
      </c>
      <c r="E28" s="82"/>
      <c r="F28" s="82"/>
      <c r="G28" s="82"/>
      <c r="H28" s="82"/>
      <c r="I28" s="82"/>
      <c r="J28" s="83" t="e">
        <f aca="false">#REF!</f>
        <v>#REF!</v>
      </c>
      <c r="K28" s="84" t="e">
        <f aca="false">J28/$I$38</f>
        <v>#REF!</v>
      </c>
      <c r="M28" s="70"/>
    </row>
    <row r="29" customFormat="false" ht="14.25" hidden="true" customHeight="true" outlineLevel="0" collapsed="false">
      <c r="A29" s="81" t="s">
        <v>39</v>
      </c>
      <c r="B29" s="81"/>
      <c r="C29" s="81"/>
      <c r="D29" s="82" t="e">
        <f aca="false">#REF!</f>
        <v>#REF!</v>
      </c>
      <c r="E29" s="82"/>
      <c r="F29" s="82"/>
      <c r="G29" s="82"/>
      <c r="H29" s="82"/>
      <c r="I29" s="82"/>
      <c r="J29" s="83" t="e">
        <f aca="false">#REF!</f>
        <v>#REF!</v>
      </c>
      <c r="K29" s="84" t="e">
        <f aca="false">J29/$I$38</f>
        <v>#REF!</v>
      </c>
      <c r="M29" s="70"/>
    </row>
    <row r="30" customFormat="false" ht="14.25" hidden="true" customHeight="true" outlineLevel="0" collapsed="false">
      <c r="A30" s="81" t="s">
        <v>40</v>
      </c>
      <c r="B30" s="81"/>
      <c r="C30" s="81"/>
      <c r="D30" s="82" t="e">
        <f aca="false">#REF!</f>
        <v>#REF!</v>
      </c>
      <c r="E30" s="82"/>
      <c r="F30" s="82"/>
      <c r="G30" s="82"/>
      <c r="H30" s="82"/>
      <c r="I30" s="82"/>
      <c r="J30" s="83" t="e">
        <f aca="false">#REF!</f>
        <v>#REF!</v>
      </c>
      <c r="K30" s="84" t="e">
        <f aca="false">J30/$I$38</f>
        <v>#REF!</v>
      </c>
      <c r="M30" s="70"/>
    </row>
    <row r="31" customFormat="false" ht="14.25" hidden="true" customHeight="true" outlineLevel="0" collapsed="false">
      <c r="A31" s="81" t="s">
        <v>41</v>
      </c>
      <c r="B31" s="81"/>
      <c r="C31" s="81"/>
      <c r="D31" s="82" t="e">
        <f aca="false">#REF!</f>
        <v>#REF!</v>
      </c>
      <c r="E31" s="82"/>
      <c r="F31" s="82"/>
      <c r="G31" s="82"/>
      <c r="H31" s="82"/>
      <c r="I31" s="82"/>
      <c r="J31" s="83" t="e">
        <f aca="false">#REF!</f>
        <v>#REF!</v>
      </c>
      <c r="K31" s="84" t="e">
        <f aca="false">J31/$I$38</f>
        <v>#REF!</v>
      </c>
      <c r="M31" s="70"/>
    </row>
    <row r="32" customFormat="false" ht="14.25" hidden="true" customHeight="true" outlineLevel="0" collapsed="false">
      <c r="A32" s="81" t="s">
        <v>42</v>
      </c>
      <c r="B32" s="81"/>
      <c r="C32" s="81"/>
      <c r="D32" s="82" t="e">
        <f aca="false">#REF!</f>
        <v>#REF!</v>
      </c>
      <c r="E32" s="82"/>
      <c r="F32" s="82"/>
      <c r="G32" s="82"/>
      <c r="H32" s="82"/>
      <c r="I32" s="82"/>
      <c r="J32" s="83" t="e">
        <f aca="false">#REF!</f>
        <v>#REF!</v>
      </c>
      <c r="K32" s="84" t="e">
        <f aca="false">J32/$I$38</f>
        <v>#REF!</v>
      </c>
      <c r="M32" s="70"/>
    </row>
    <row r="33" customFormat="false" ht="14.25" hidden="true" customHeight="true" outlineLevel="0" collapsed="false">
      <c r="A33" s="81" t="s">
        <v>43</v>
      </c>
      <c r="B33" s="81"/>
      <c r="C33" s="81"/>
      <c r="D33" s="82" t="e">
        <f aca="false">#REF!</f>
        <v>#REF!</v>
      </c>
      <c r="E33" s="82"/>
      <c r="F33" s="82"/>
      <c r="G33" s="82"/>
      <c r="H33" s="82"/>
      <c r="I33" s="82"/>
      <c r="J33" s="83" t="e">
        <f aca="false">#REF!</f>
        <v>#REF!</v>
      </c>
      <c r="K33" s="84" t="e">
        <f aca="false">J33/$I$38</f>
        <v>#REF!</v>
      </c>
      <c r="M33" s="70"/>
    </row>
    <row r="34" customFormat="false" ht="14.25" hidden="true" customHeight="true" outlineLevel="0" collapsed="false">
      <c r="A34" s="81" t="s">
        <v>44</v>
      </c>
      <c r="B34" s="81"/>
      <c r="C34" s="81"/>
      <c r="D34" s="82" t="e">
        <f aca="false">#REF!</f>
        <v>#REF!</v>
      </c>
      <c r="E34" s="82"/>
      <c r="F34" s="82"/>
      <c r="G34" s="82"/>
      <c r="H34" s="82"/>
      <c r="I34" s="82"/>
      <c r="J34" s="83" t="e">
        <f aca="false">#REF!</f>
        <v>#REF!</v>
      </c>
      <c r="K34" s="84" t="e">
        <f aca="false">J34/$I$38</f>
        <v>#REF!</v>
      </c>
      <c r="M34" s="70"/>
    </row>
    <row r="35" customFormat="false" ht="14.25" hidden="true" customHeight="true" outlineLevel="0" collapsed="false">
      <c r="A35" s="81" t="s">
        <v>45</v>
      </c>
      <c r="B35" s="81"/>
      <c r="C35" s="81"/>
      <c r="D35" s="82" t="e">
        <f aca="false">#REF!</f>
        <v>#REF!</v>
      </c>
      <c r="E35" s="82"/>
      <c r="F35" s="82"/>
      <c r="G35" s="82"/>
      <c r="H35" s="82"/>
      <c r="I35" s="82"/>
      <c r="J35" s="83" t="e">
        <f aca="false">#REF!</f>
        <v>#REF!</v>
      </c>
      <c r="K35" s="84" t="e">
        <f aca="false">J35/$I$38</f>
        <v>#REF!</v>
      </c>
      <c r="M35" s="70"/>
    </row>
    <row r="36" customFormat="false" ht="14.25" hidden="true" customHeight="true" outlineLevel="0" collapsed="false">
      <c r="A36" s="81" t="s">
        <v>46</v>
      </c>
      <c r="B36" s="81"/>
      <c r="C36" s="81"/>
      <c r="D36" s="82" t="e">
        <f aca="false">#REF!</f>
        <v>#REF!</v>
      </c>
      <c r="E36" s="82"/>
      <c r="F36" s="82"/>
      <c r="G36" s="82"/>
      <c r="H36" s="82"/>
      <c r="I36" s="82"/>
      <c r="J36" s="83" t="e">
        <f aca="false">#REF!</f>
        <v>#REF!</v>
      </c>
      <c r="K36" s="84" t="e">
        <f aca="false">J36/$I$38</f>
        <v>#REF!</v>
      </c>
      <c r="M36" s="70"/>
    </row>
    <row r="37" customFormat="false" ht="14.25" hidden="true" customHeight="false" outlineLevel="0" collapsed="false">
      <c r="A37" s="85"/>
      <c r="B37" s="86"/>
      <c r="C37" s="86"/>
      <c r="D37" s="86"/>
      <c r="E37" s="86"/>
      <c r="F37" s="86"/>
      <c r="G37" s="86"/>
      <c r="H37" s="86"/>
      <c r="I37" s="86"/>
      <c r="J37" s="86"/>
      <c r="K37" s="87"/>
    </row>
    <row r="38" customFormat="false" ht="14.25" hidden="true" customHeight="true" outlineLevel="0" collapsed="false">
      <c r="A38" s="88"/>
      <c r="B38" s="88"/>
      <c r="C38" s="88"/>
      <c r="D38" s="89"/>
      <c r="E38" s="90"/>
      <c r="F38" s="90"/>
      <c r="G38" s="90" t="s">
        <v>37</v>
      </c>
      <c r="H38" s="90"/>
      <c r="I38" s="91" t="e">
        <f aca="false">SUM(J17:J36)</f>
        <v>#REF!</v>
      </c>
      <c r="J38" s="91"/>
      <c r="K38" s="91"/>
    </row>
    <row r="39" customFormat="false" ht="14.25" hidden="tru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9"/>
    </row>
    <row r="40" customFormat="false" ht="14.25" hidden="true" customHeight="false" outlineLevel="0" collapsed="false">
      <c r="A40" s="63"/>
      <c r="B40" s="64"/>
      <c r="C40" s="64"/>
      <c r="D40" s="64"/>
      <c r="E40" s="64"/>
      <c r="F40" s="64"/>
      <c r="G40" s="64"/>
      <c r="H40" s="64"/>
      <c r="I40" s="64"/>
      <c r="J40" s="64"/>
      <c r="K40" s="65"/>
    </row>
    <row r="41" customFormat="false" ht="14.25" hidden="true" customHeight="false" outlineLevel="0" collapsed="false">
      <c r="A41" s="63"/>
      <c r="B41" s="64"/>
      <c r="C41" s="64"/>
      <c r="D41" s="64"/>
      <c r="E41" s="64"/>
      <c r="F41" s="64"/>
      <c r="G41" s="64"/>
      <c r="H41" s="64"/>
      <c r="I41" s="64"/>
      <c r="J41" s="64"/>
      <c r="K41" s="65" t="n">
        <v>912532.89</v>
      </c>
    </row>
    <row r="42" customFormat="false" ht="14.25" hidden="tru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5"/>
    </row>
    <row r="43" customFormat="false" ht="14.25" hidden="true" customHeight="fals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5"/>
    </row>
    <row r="44" customFormat="false" ht="14.25" hidden="tru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5"/>
    </row>
    <row r="45" customFormat="false" ht="7.5" hidden="true" customHeight="tru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93"/>
    </row>
    <row r="46" customFormat="false" ht="7.5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93"/>
    </row>
    <row r="47" customFormat="false" ht="15" hidden="false" customHeight="false" outlineLevel="0" collapsed="false">
      <c r="A47" s="45" t="s">
        <v>47</v>
      </c>
      <c r="B47" s="46" t="n">
        <f aca="false">INFORMAÇÕES!B23</f>
        <v>0.2353</v>
      </c>
      <c r="C47" s="53" t="s">
        <v>12</v>
      </c>
      <c r="D47" s="46"/>
      <c r="E47" s="48"/>
      <c r="F47" s="49"/>
      <c r="G47" s="50"/>
      <c r="H47" s="55"/>
      <c r="I47" s="56"/>
      <c r="J47" s="94"/>
      <c r="K47" s="95"/>
    </row>
    <row r="48" customFormat="false" ht="61.5" hidden="false" customHeight="true" outlineLevel="0" collapsed="false">
      <c r="A48" s="26" t="s">
        <v>13</v>
      </c>
      <c r="B48" s="59" t="str">
        <f aca="false">INFORMAÇÕES!B10</f>
        <v>SINAPI - 09/2023 - Mato Grosso do Sul
AGESUL - 06/2023 - Mato Grosso do Sul</v>
      </c>
      <c r="C48" s="59"/>
      <c r="D48" s="59"/>
      <c r="E48" s="59"/>
      <c r="F48" s="60" t="s">
        <v>15</v>
      </c>
      <c r="G48" s="61" t="n">
        <v>360</v>
      </c>
      <c r="H48" s="55" t="s">
        <v>16</v>
      </c>
      <c r="I48" s="62" t="s">
        <v>48</v>
      </c>
      <c r="J48" s="62"/>
      <c r="K48" s="62"/>
    </row>
    <row r="49" customFormat="false" ht="6" hidden="false" customHeight="true" outlineLevel="0" collapsed="false">
      <c r="A49" s="63"/>
      <c r="B49" s="64"/>
      <c r="C49" s="64"/>
      <c r="D49" s="64"/>
      <c r="E49" s="64"/>
      <c r="F49" s="64"/>
      <c r="G49" s="64"/>
      <c r="H49" s="64"/>
      <c r="I49" s="64"/>
      <c r="J49" s="64"/>
      <c r="K49" s="93"/>
    </row>
    <row r="50" customFormat="false" ht="5.25" hidden="false" customHeight="true" outlineLevel="0" collapsed="false">
      <c r="A50" s="63"/>
      <c r="B50" s="64"/>
      <c r="C50" s="64"/>
      <c r="D50" s="64"/>
      <c r="E50" s="64"/>
      <c r="F50" s="64"/>
      <c r="G50" s="64"/>
      <c r="H50" s="64"/>
      <c r="I50" s="64"/>
      <c r="J50" s="64"/>
      <c r="K50" s="65"/>
    </row>
    <row r="51" customFormat="false" ht="5.45" hidden="false" customHeight="true" outlineLevel="0" collapsed="false">
      <c r="A51" s="63"/>
      <c r="B51" s="64"/>
      <c r="C51" s="64"/>
      <c r="D51" s="64"/>
      <c r="E51" s="64"/>
      <c r="F51" s="64"/>
      <c r="G51" s="64"/>
      <c r="H51" s="64"/>
      <c r="I51" s="64"/>
      <c r="J51" s="64"/>
      <c r="K51" s="65"/>
    </row>
    <row r="52" customFormat="false" ht="30" hidden="false" customHeight="true" outlineLevel="0" collapsed="false">
      <c r="A52" s="76" t="s">
        <v>21</v>
      </c>
      <c r="B52" s="76"/>
      <c r="C52" s="76"/>
      <c r="D52" s="77" t="s">
        <v>22</v>
      </c>
      <c r="E52" s="77"/>
      <c r="F52" s="77"/>
      <c r="G52" s="77"/>
      <c r="H52" s="77"/>
      <c r="I52" s="77"/>
      <c r="J52" s="78" t="s">
        <v>23</v>
      </c>
      <c r="K52" s="79" t="s">
        <v>24</v>
      </c>
    </row>
    <row r="53" customFormat="false" ht="13.9" hidden="false" customHeight="true" outlineLevel="0" collapsed="false">
      <c r="A53" s="96" t="s">
        <v>25</v>
      </c>
      <c r="B53" s="96"/>
      <c r="C53" s="96"/>
      <c r="D53" s="96" t="s">
        <v>49</v>
      </c>
      <c r="E53" s="96"/>
      <c r="F53" s="96"/>
      <c r="G53" s="96"/>
      <c r="H53" s="96"/>
      <c r="I53" s="96"/>
      <c r="J53" s="83" t="e">
        <f aca="false">#REF!</f>
        <v>#REF!</v>
      </c>
      <c r="K53" s="84" t="e">
        <f aca="false">J53/$I$71</f>
        <v>#REF!</v>
      </c>
    </row>
    <row r="54" customFormat="false" ht="14.25" hidden="false" customHeight="true" outlineLevel="0" collapsed="false">
      <c r="A54" s="96" t="s">
        <v>26</v>
      </c>
      <c r="B54" s="96"/>
      <c r="C54" s="96"/>
      <c r="D54" s="96" t="s">
        <v>50</v>
      </c>
      <c r="E54" s="96"/>
      <c r="F54" s="96"/>
      <c r="G54" s="96"/>
      <c r="H54" s="96"/>
      <c r="I54" s="96"/>
      <c r="J54" s="83" t="e">
        <f aca="false">#REF!</f>
        <v>#REF!</v>
      </c>
      <c r="K54" s="84" t="e">
        <f aca="false">J54/$I$71</f>
        <v>#REF!</v>
      </c>
      <c r="M54" s="0" t="n">
        <f aca="false">(0.9*0.4*(8+8+8))*2</f>
        <v>17.28</v>
      </c>
    </row>
    <row r="55" customFormat="false" ht="13.9" hidden="false" customHeight="true" outlineLevel="0" collapsed="false">
      <c r="A55" s="96" t="s">
        <v>27</v>
      </c>
      <c r="B55" s="96"/>
      <c r="C55" s="96"/>
      <c r="D55" s="96" t="s">
        <v>51</v>
      </c>
      <c r="E55" s="96"/>
      <c r="F55" s="96"/>
      <c r="G55" s="96"/>
      <c r="H55" s="96"/>
      <c r="I55" s="96"/>
      <c r="J55" s="83" t="e">
        <f aca="false">#REF!</f>
        <v>#REF!</v>
      </c>
      <c r="K55" s="84" t="e">
        <f aca="false">J55/$I$71</f>
        <v>#REF!</v>
      </c>
    </row>
    <row r="56" customFormat="false" ht="13.9" hidden="false" customHeight="true" outlineLevel="0" collapsed="false">
      <c r="A56" s="96" t="s">
        <v>28</v>
      </c>
      <c r="B56" s="96"/>
      <c r="C56" s="96"/>
      <c r="D56" s="96" t="s">
        <v>52</v>
      </c>
      <c r="E56" s="96"/>
      <c r="F56" s="96"/>
      <c r="G56" s="96"/>
      <c r="H56" s="96"/>
      <c r="I56" s="96"/>
      <c r="J56" s="83" t="e">
        <f aca="false">#REF!</f>
        <v>#REF!</v>
      </c>
      <c r="K56" s="84" t="e">
        <f aca="false">J56/$I$71</f>
        <v>#REF!</v>
      </c>
    </row>
    <row r="57" customFormat="false" ht="13.9" hidden="false" customHeight="true" outlineLevel="0" collapsed="false">
      <c r="A57" s="96" t="s">
        <v>29</v>
      </c>
      <c r="B57" s="96"/>
      <c r="C57" s="96"/>
      <c r="D57" s="96" t="s">
        <v>53</v>
      </c>
      <c r="E57" s="96"/>
      <c r="F57" s="96"/>
      <c r="G57" s="96"/>
      <c r="H57" s="96"/>
      <c r="I57" s="96"/>
      <c r="J57" s="83" t="e">
        <f aca="false">#REF!</f>
        <v>#REF!</v>
      </c>
      <c r="K57" s="84" t="e">
        <f aca="false">J57/$I$71</f>
        <v>#REF!</v>
      </c>
    </row>
    <row r="58" customFormat="false" ht="13.9" hidden="false" customHeight="true" outlineLevel="0" collapsed="false">
      <c r="A58" s="96" t="s">
        <v>30</v>
      </c>
      <c r="B58" s="96"/>
      <c r="C58" s="96"/>
      <c r="D58" s="96" t="s">
        <v>54</v>
      </c>
      <c r="E58" s="96"/>
      <c r="F58" s="96"/>
      <c r="G58" s="96"/>
      <c r="H58" s="96"/>
      <c r="I58" s="96"/>
      <c r="J58" s="83" t="e">
        <f aca="false">#REF!</f>
        <v>#REF!</v>
      </c>
      <c r="K58" s="84" t="e">
        <f aca="false">J58/$I$71</f>
        <v>#REF!</v>
      </c>
    </row>
    <row r="59" customFormat="false" ht="13.9" hidden="false" customHeight="true" outlineLevel="0" collapsed="false">
      <c r="A59" s="96" t="s">
        <v>31</v>
      </c>
      <c r="B59" s="96"/>
      <c r="C59" s="96"/>
      <c r="D59" s="96" t="s">
        <v>55</v>
      </c>
      <c r="E59" s="96"/>
      <c r="F59" s="96"/>
      <c r="G59" s="96"/>
      <c r="H59" s="96"/>
      <c r="I59" s="96"/>
      <c r="J59" s="83" t="e">
        <f aca="false">#REF!</f>
        <v>#REF!</v>
      </c>
      <c r="K59" s="84" t="e">
        <f aca="false">J59/$I$71</f>
        <v>#REF!</v>
      </c>
    </row>
    <row r="60" customFormat="false" ht="13.9" hidden="false" customHeight="true" outlineLevel="0" collapsed="false">
      <c r="A60" s="96" t="s">
        <v>32</v>
      </c>
      <c r="B60" s="96"/>
      <c r="C60" s="96"/>
      <c r="D60" s="96" t="s">
        <v>56</v>
      </c>
      <c r="E60" s="96"/>
      <c r="F60" s="96"/>
      <c r="G60" s="96"/>
      <c r="H60" s="96"/>
      <c r="I60" s="96"/>
      <c r="J60" s="83" t="e">
        <f aca="false">#REF!</f>
        <v>#REF!</v>
      </c>
      <c r="K60" s="84" t="e">
        <f aca="false">J60/$I$71</f>
        <v>#REF!</v>
      </c>
    </row>
    <row r="61" customFormat="false" ht="13.9" hidden="false" customHeight="true" outlineLevel="0" collapsed="false">
      <c r="A61" s="96" t="s">
        <v>33</v>
      </c>
      <c r="B61" s="96"/>
      <c r="C61" s="96"/>
      <c r="D61" s="96" t="s">
        <v>57</v>
      </c>
      <c r="E61" s="96"/>
      <c r="F61" s="96"/>
      <c r="G61" s="96"/>
      <c r="H61" s="96"/>
      <c r="I61" s="96"/>
      <c r="J61" s="83" t="e">
        <f aca="false">#REF!</f>
        <v>#REF!</v>
      </c>
      <c r="K61" s="84" t="e">
        <f aca="false">J61/$I$71</f>
        <v>#REF!</v>
      </c>
    </row>
    <row r="62" customFormat="false" ht="13.9" hidden="false" customHeight="true" outlineLevel="0" collapsed="false">
      <c r="A62" s="96" t="s">
        <v>34</v>
      </c>
      <c r="B62" s="96"/>
      <c r="C62" s="96"/>
      <c r="D62" s="96" t="s">
        <v>58</v>
      </c>
      <c r="E62" s="96"/>
      <c r="F62" s="96"/>
      <c r="G62" s="96"/>
      <c r="H62" s="96"/>
      <c r="I62" s="96"/>
      <c r="J62" s="83" t="e">
        <f aca="false">#REF!</f>
        <v>#REF!</v>
      </c>
      <c r="K62" s="84" t="e">
        <f aca="false">J62/$I$71</f>
        <v>#REF!</v>
      </c>
      <c r="N62" s="0" t="n">
        <f aca="false">0.4*9*32</f>
        <v>115.2</v>
      </c>
    </row>
    <row r="63" customFormat="false" ht="13.9" hidden="false" customHeight="true" outlineLevel="0" collapsed="false">
      <c r="A63" s="96" t="s">
        <v>35</v>
      </c>
      <c r="B63" s="96"/>
      <c r="C63" s="96"/>
      <c r="D63" s="96" t="s">
        <v>59</v>
      </c>
      <c r="E63" s="96"/>
      <c r="F63" s="96"/>
      <c r="G63" s="96"/>
      <c r="H63" s="96"/>
      <c r="I63" s="96"/>
      <c r="J63" s="83" t="e">
        <f aca="false">#REF!</f>
        <v>#REF!</v>
      </c>
      <c r="K63" s="84" t="e">
        <f aca="false">J63/$I$71</f>
        <v>#REF!</v>
      </c>
    </row>
    <row r="64" customFormat="false" ht="13.9" hidden="false" customHeight="true" outlineLevel="0" collapsed="false">
      <c r="A64" s="96" t="s">
        <v>36</v>
      </c>
      <c r="B64" s="96"/>
      <c r="C64" s="96"/>
      <c r="D64" s="96" t="s">
        <v>60</v>
      </c>
      <c r="E64" s="96"/>
      <c r="F64" s="96"/>
      <c r="G64" s="96"/>
      <c r="H64" s="96"/>
      <c r="I64" s="96"/>
      <c r="J64" s="83" t="e">
        <f aca="false">#REF!</f>
        <v>#REF!</v>
      </c>
      <c r="K64" s="84" t="e">
        <f aca="false">J64/$I$71</f>
        <v>#REF!</v>
      </c>
    </row>
    <row r="65" customFormat="false" ht="13.9" hidden="false" customHeight="true" outlineLevel="0" collapsed="false">
      <c r="A65" s="96" t="s">
        <v>39</v>
      </c>
      <c r="B65" s="96"/>
      <c r="C65" s="96"/>
      <c r="D65" s="96" t="s">
        <v>61</v>
      </c>
      <c r="E65" s="96"/>
      <c r="F65" s="96"/>
      <c r="G65" s="96"/>
      <c r="H65" s="96"/>
      <c r="I65" s="96"/>
      <c r="J65" s="83" t="e">
        <f aca="false">#REF!</f>
        <v>#REF!</v>
      </c>
      <c r="K65" s="84" t="e">
        <f aca="false">J65/$I$71</f>
        <v>#REF!</v>
      </c>
    </row>
    <row r="66" customFormat="false" ht="13.9" hidden="false" customHeight="true" outlineLevel="0" collapsed="false">
      <c r="A66" s="96" t="s">
        <v>40</v>
      </c>
      <c r="B66" s="96"/>
      <c r="C66" s="96"/>
      <c r="D66" s="96" t="s">
        <v>62</v>
      </c>
      <c r="E66" s="96"/>
      <c r="F66" s="96"/>
      <c r="G66" s="96"/>
      <c r="H66" s="96"/>
      <c r="I66" s="96"/>
      <c r="J66" s="83" t="e">
        <f aca="false">#REF!</f>
        <v>#REF!</v>
      </c>
      <c r="K66" s="84" t="e">
        <f aca="false">J66/$I$71</f>
        <v>#REF!</v>
      </c>
    </row>
    <row r="67" customFormat="false" ht="13.9" hidden="false" customHeight="true" outlineLevel="0" collapsed="false">
      <c r="A67" s="96" t="s">
        <v>41</v>
      </c>
      <c r="B67" s="96"/>
      <c r="C67" s="96"/>
      <c r="D67" s="96" t="s">
        <v>63</v>
      </c>
      <c r="E67" s="96"/>
      <c r="F67" s="96"/>
      <c r="G67" s="96"/>
      <c r="H67" s="96"/>
      <c r="I67" s="96"/>
      <c r="J67" s="83" t="e">
        <f aca="false">#REF!</f>
        <v>#REF!</v>
      </c>
      <c r="K67" s="84" t="e">
        <f aca="false">J67/$I$71</f>
        <v>#REF!</v>
      </c>
    </row>
    <row r="68" customFormat="false" ht="14.25" hidden="false" customHeight="true" outlineLevel="0" collapsed="false">
      <c r="A68" s="96" t="s">
        <v>42</v>
      </c>
      <c r="B68" s="96"/>
      <c r="C68" s="96"/>
      <c r="D68" s="96" t="s">
        <v>64</v>
      </c>
      <c r="E68" s="96"/>
      <c r="F68" s="96"/>
      <c r="G68" s="96"/>
      <c r="H68" s="96"/>
      <c r="I68" s="96"/>
      <c r="J68" s="83" t="e">
        <f aca="false">#REF!</f>
        <v>#REF!</v>
      </c>
      <c r="K68" s="84" t="e">
        <f aca="false">J68/$I$71</f>
        <v>#REF!</v>
      </c>
    </row>
    <row r="69" customFormat="false" ht="14.25" hidden="false" customHeight="true" outlineLevel="0" collapsed="false">
      <c r="A69" s="96" t="s">
        <v>43</v>
      </c>
      <c r="B69" s="96"/>
      <c r="C69" s="96"/>
      <c r="D69" s="96" t="s">
        <v>65</v>
      </c>
      <c r="E69" s="96"/>
      <c r="F69" s="96"/>
      <c r="G69" s="96"/>
      <c r="H69" s="96"/>
      <c r="I69" s="96"/>
      <c r="J69" s="83" t="e">
        <f aca="false">#REF!</f>
        <v>#REF!</v>
      </c>
      <c r="K69" s="84" t="e">
        <f aca="false">J69/$I$71</f>
        <v>#REF!</v>
      </c>
    </row>
    <row r="70" customFormat="false" ht="14.25" hidden="false" customHeight="false" outlineLevel="0" collapsed="false">
      <c r="A70" s="85"/>
      <c r="B70" s="97"/>
      <c r="C70" s="97"/>
      <c r="D70" s="97"/>
      <c r="E70" s="97"/>
      <c r="F70" s="97"/>
      <c r="G70" s="97"/>
      <c r="H70" s="97"/>
      <c r="I70" s="97"/>
      <c r="J70" s="97"/>
      <c r="K70" s="87"/>
    </row>
    <row r="71" customFormat="false" ht="13.9" hidden="false" customHeight="true" outlineLevel="0" collapsed="false">
      <c r="A71" s="88"/>
      <c r="B71" s="88"/>
      <c r="C71" s="88"/>
      <c r="D71" s="98"/>
      <c r="E71" s="99"/>
      <c r="F71" s="99"/>
      <c r="G71" s="90" t="s">
        <v>37</v>
      </c>
      <c r="H71" s="90"/>
      <c r="I71" s="91" t="e">
        <f aca="false">SUM(J53:J69)</f>
        <v>#REF!</v>
      </c>
      <c r="J71" s="91"/>
      <c r="K71" s="91"/>
    </row>
    <row r="72" customFormat="false" ht="14.25" hidden="false" customHeight="false" outlineLevel="0" collapsed="false">
      <c r="A72" s="67"/>
      <c r="B72" s="68"/>
      <c r="C72" s="68"/>
      <c r="D72" s="68"/>
      <c r="E72" s="68"/>
      <c r="F72" s="68"/>
      <c r="G72" s="68"/>
      <c r="H72" s="68"/>
      <c r="I72" s="68"/>
      <c r="J72" s="68"/>
      <c r="K72" s="69"/>
    </row>
    <row r="73" customFormat="false" ht="14.25" hidden="false" customHeight="fals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5"/>
    </row>
    <row r="74" customFormat="false" ht="14.25" hidden="false" customHeight="false" outlineLevel="0" collapsed="false">
      <c r="A74" s="63"/>
      <c r="B74" s="64"/>
      <c r="C74" s="64"/>
      <c r="D74" s="64"/>
      <c r="E74" s="64"/>
      <c r="F74" s="64"/>
      <c r="G74" s="64"/>
      <c r="H74" s="64"/>
      <c r="I74" s="64"/>
      <c r="J74" s="64"/>
      <c r="K74" s="65"/>
    </row>
  </sheetData>
  <mergeCells count="93">
    <mergeCell ref="A4:K4"/>
    <mergeCell ref="B10:E10"/>
    <mergeCell ref="I10:K10"/>
    <mergeCell ref="A11:K12"/>
    <mergeCell ref="A13:K13"/>
    <mergeCell ref="A14:K14"/>
    <mergeCell ref="A15:K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  <mergeCell ref="A25:C25"/>
    <mergeCell ref="D25:I25"/>
    <mergeCell ref="A26:C26"/>
    <mergeCell ref="D26:I26"/>
    <mergeCell ref="A27:C27"/>
    <mergeCell ref="D27:I27"/>
    <mergeCell ref="A28:C28"/>
    <mergeCell ref="D28:I28"/>
    <mergeCell ref="A29:C29"/>
    <mergeCell ref="D29:I29"/>
    <mergeCell ref="A30:C30"/>
    <mergeCell ref="D30:I30"/>
    <mergeCell ref="A31:C31"/>
    <mergeCell ref="D31:I31"/>
    <mergeCell ref="A32:C32"/>
    <mergeCell ref="D32:I32"/>
    <mergeCell ref="A33:C33"/>
    <mergeCell ref="D33:I33"/>
    <mergeCell ref="A34:C34"/>
    <mergeCell ref="D34:I34"/>
    <mergeCell ref="A35:C35"/>
    <mergeCell ref="D35:I35"/>
    <mergeCell ref="A36:C36"/>
    <mergeCell ref="D36:I36"/>
    <mergeCell ref="A38:C38"/>
    <mergeCell ref="G38:H38"/>
    <mergeCell ref="I38:K38"/>
    <mergeCell ref="B48:E48"/>
    <mergeCell ref="I48:K48"/>
    <mergeCell ref="A52:C52"/>
    <mergeCell ref="D52:I52"/>
    <mergeCell ref="A53:C53"/>
    <mergeCell ref="D53:I53"/>
    <mergeCell ref="A54:C54"/>
    <mergeCell ref="D54:I54"/>
    <mergeCell ref="A55:C55"/>
    <mergeCell ref="D55:I55"/>
    <mergeCell ref="A56:C56"/>
    <mergeCell ref="D56:I56"/>
    <mergeCell ref="A57:C57"/>
    <mergeCell ref="D57:I57"/>
    <mergeCell ref="A58:C58"/>
    <mergeCell ref="D58:I58"/>
    <mergeCell ref="A59:C59"/>
    <mergeCell ref="D59:I59"/>
    <mergeCell ref="A60:C60"/>
    <mergeCell ref="D60:I60"/>
    <mergeCell ref="A61:C61"/>
    <mergeCell ref="D61:I61"/>
    <mergeCell ref="A62:C62"/>
    <mergeCell ref="D62:I62"/>
    <mergeCell ref="A63:C63"/>
    <mergeCell ref="D63:I63"/>
    <mergeCell ref="A64:C64"/>
    <mergeCell ref="D64:I64"/>
    <mergeCell ref="A65:C65"/>
    <mergeCell ref="D65:I65"/>
    <mergeCell ref="A66:C66"/>
    <mergeCell ref="D66:I66"/>
    <mergeCell ref="A67:C67"/>
    <mergeCell ref="D67:I67"/>
    <mergeCell ref="A68:C68"/>
    <mergeCell ref="D68:I68"/>
    <mergeCell ref="A69:C69"/>
    <mergeCell ref="D69:I69"/>
    <mergeCell ref="A71:C71"/>
    <mergeCell ref="G71:H71"/>
    <mergeCell ref="I71:K71"/>
  </mergeCells>
  <printOptions headings="false" gridLines="false" gridLinesSet="true" horizontalCentered="false" verticalCentered="false"/>
  <pageMargins left="0.511805555555556" right="0.511805555555556" top="0.509722222222222" bottom="0.640277777777778" header="0.511811023622047" footer="0.1701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"/>
  <sheetViews>
    <sheetView showFormulas="false" showGridLines="true" showRowColHeaders="true" showZeros="true" rightToLeft="false" tabSelected="false" showOutlineSymbols="true" defaultGridColor="true" view="pageBreakPreview" topLeftCell="A149" colorId="64" zoomScale="55" zoomScaleNormal="55" zoomScalePageLayoutView="55" workbookViewId="0">
      <selection pane="topLeft" activeCell="A4" activeCellId="0" sqref="A4:K171"/>
    </sheetView>
  </sheetViews>
  <sheetFormatPr defaultColWidth="8.96875" defaultRowHeight="15" zeroHeight="false" outlineLevelRow="0" outlineLevelCol="0"/>
  <cols>
    <col collapsed="false" customWidth="true" hidden="false" outlineLevel="0" max="1" min="1" style="100" width="9.99"/>
    <col collapsed="false" customWidth="true" hidden="false" outlineLevel="0" max="2" min="2" style="100" width="14.74"/>
    <col collapsed="false" customWidth="true" hidden="false" outlineLevel="0" max="3" min="3" style="100" width="15.25"/>
    <col collapsed="false" customWidth="true" hidden="false" outlineLevel="0" max="4" min="4" style="100" width="59.99"/>
    <col collapsed="false" customWidth="true" hidden="false" outlineLevel="0" max="5" min="5" style="100" width="8.87"/>
    <col collapsed="false" customWidth="true" hidden="false" outlineLevel="0" max="6" min="6" style="100" width="7.11"/>
    <col collapsed="false" customWidth="true" hidden="false" outlineLevel="0" max="7" min="7" style="100" width="10.37"/>
    <col collapsed="false" customWidth="true" hidden="false" outlineLevel="0" max="9" min="8" style="100" width="12.37"/>
    <col collapsed="false" customWidth="true" hidden="false" outlineLevel="0" max="10" min="10" style="100" width="10.12"/>
    <col collapsed="false" customWidth="true" hidden="false" outlineLevel="0" max="11" min="11" style="100" width="9.61"/>
  </cols>
  <sheetData>
    <row r="1" s="108" customFormat="true" ht="24.75" hidden="false" customHeight="true" outlineLevel="0" collapsed="false">
      <c r="A1" s="101"/>
      <c r="B1" s="102"/>
      <c r="C1" s="3" t="str">
        <f aca="false">INFORMAÇÕES!C1</f>
        <v>GOVERNO DO ESTADO DE MATO GROSSO DO SUL</v>
      </c>
      <c r="D1" s="103"/>
      <c r="E1" s="104"/>
      <c r="F1" s="105"/>
      <c r="G1" s="106"/>
      <c r="H1" s="105"/>
      <c r="I1" s="105"/>
      <c r="J1" s="105"/>
      <c r="K1" s="107"/>
    </row>
    <row r="2" s="108" customFormat="true" ht="24.75" hidden="false" customHeight="true" outlineLevel="0" collapsed="false">
      <c r="A2" s="109"/>
      <c r="B2" s="110"/>
      <c r="C2" s="15" t="str">
        <f aca="false">INFORMAÇÕES!C2</f>
        <v>CONSTRUÇÃO</v>
      </c>
      <c r="D2" s="111"/>
      <c r="E2" s="112"/>
      <c r="F2" s="113"/>
      <c r="G2" s="114"/>
      <c r="H2" s="113"/>
      <c r="I2" s="113"/>
      <c r="J2" s="115"/>
      <c r="K2" s="107"/>
    </row>
    <row r="3" s="108" customFormat="true" ht="24.75" hidden="false" customHeight="true" outlineLevel="0" collapsed="false">
      <c r="A3" s="116"/>
      <c r="B3" s="117"/>
      <c r="C3" s="3" t="str">
        <f aca="false">INFORMAÇÕES!C3</f>
        <v>CONSTRUÇÕES RESIDÊNCIAIS</v>
      </c>
      <c r="D3" s="103"/>
      <c r="E3" s="104"/>
      <c r="F3" s="105"/>
      <c r="G3" s="106"/>
      <c r="H3" s="105"/>
      <c r="I3" s="105"/>
      <c r="J3" s="105"/>
      <c r="K3" s="107"/>
    </row>
    <row r="4" s="108" customFormat="true" ht="56.25" hidden="false" customHeight="true" outlineLevel="0" collapsed="false">
      <c r="A4" s="118" t="str">
        <f aca="false">INFORMAÇÕES!B5</f>
        <v>REFORMA E AMPLIAÇÃO AGROINDUSTRIA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s="108" customFormat="true" ht="14.45" hidden="false" customHeight="true" outlineLevel="0" collapsed="false">
      <c r="A5" s="119" t="s">
        <v>5</v>
      </c>
      <c r="B5" s="27" t="str">
        <f aca="false">INFORMAÇÕES!B5</f>
        <v>REFORMA E AMPLIAÇÃO AGROINDUSTRIA</v>
      </c>
      <c r="C5" s="120"/>
      <c r="D5" s="121"/>
      <c r="E5" s="122"/>
      <c r="F5" s="121"/>
      <c r="G5" s="123"/>
      <c r="H5" s="124"/>
      <c r="I5" s="125"/>
      <c r="J5" s="126"/>
      <c r="K5" s="127"/>
    </row>
    <row r="6" s="108" customFormat="true" ht="14.45" hidden="false" customHeight="true" outlineLevel="0" collapsed="false">
      <c r="A6" s="119" t="s">
        <v>7</v>
      </c>
      <c r="B6" s="36" t="str">
        <f aca="false">INFORMAÇÕES!B6</f>
        <v>CORGUINHO/MS</v>
      </c>
      <c r="C6" s="120"/>
      <c r="D6" s="128"/>
      <c r="E6" s="129"/>
      <c r="F6" s="128"/>
      <c r="G6" s="130"/>
      <c r="H6" s="128"/>
      <c r="I6" s="131"/>
      <c r="J6" s="132"/>
      <c r="K6" s="107"/>
    </row>
    <row r="7" s="108" customFormat="true" ht="14.45" hidden="false" customHeight="true" outlineLevel="0" collapsed="false">
      <c r="A7" s="119" t="s">
        <v>9</v>
      </c>
      <c r="B7" s="27" t="str">
        <f aca="false">INFORMAÇÕES!B7</f>
        <v>RUA: MARECHAL DEODORO, QD 45, LT 04-A</v>
      </c>
      <c r="C7" s="120"/>
      <c r="D7" s="121"/>
      <c r="E7" s="122"/>
      <c r="F7" s="121"/>
      <c r="G7" s="123"/>
      <c r="H7" s="121"/>
      <c r="I7" s="132"/>
      <c r="J7" s="132"/>
      <c r="K7" s="107"/>
    </row>
    <row r="8" s="108" customFormat="true" ht="10.15" hidden="false" customHeight="true" outlineLevel="0" collapsed="false">
      <c r="A8" s="133"/>
      <c r="B8" s="134"/>
      <c r="C8" s="134"/>
      <c r="D8" s="135"/>
      <c r="E8" s="136"/>
      <c r="F8" s="137"/>
      <c r="G8" s="138"/>
      <c r="H8" s="139"/>
      <c r="I8" s="132"/>
      <c r="J8" s="132"/>
      <c r="K8" s="107"/>
    </row>
    <row r="9" s="108" customFormat="true" ht="26.25" hidden="false" customHeight="true" outlineLevel="0" collapsed="false">
      <c r="A9" s="133" t="s">
        <v>11</v>
      </c>
      <c r="B9" s="140" t="n">
        <f aca="false">INFORMAÇÕES!B9</f>
        <v>0.2353</v>
      </c>
      <c r="C9" s="134" t="s">
        <v>12</v>
      </c>
      <c r="D9" s="135"/>
      <c r="E9" s="141"/>
      <c r="F9" s="110"/>
      <c r="G9" s="142"/>
      <c r="H9" s="143"/>
      <c r="I9" s="144"/>
      <c r="J9" s="144"/>
      <c r="K9" s="107"/>
    </row>
    <row r="10" s="108" customFormat="true" ht="44.45" hidden="false" customHeight="true" outlineLevel="0" collapsed="false">
      <c r="A10" s="119" t="s">
        <v>13</v>
      </c>
      <c r="B10" s="145" t="str">
        <f aca="false">INFORMAÇÕES!B10</f>
        <v>SINAPI - 09/2023 - Mato Grosso do Sul
AGESUL - 06/2023 - Mato Grosso do Sul</v>
      </c>
      <c r="C10" s="145"/>
      <c r="D10" s="145"/>
      <c r="E10" s="146" t="s">
        <v>15</v>
      </c>
      <c r="F10" s="147" t="n">
        <f aca="false">INFORMAÇÕES!G10</f>
        <v>60</v>
      </c>
      <c r="G10" s="142" t="s">
        <v>16</v>
      </c>
      <c r="H10" s="148" t="str">
        <f aca="false">INFORMAÇÕES!I10</f>
        <v>SEM DESONERAÇÃO</v>
      </c>
      <c r="I10" s="148"/>
      <c r="J10" s="148"/>
      <c r="K10" s="148"/>
    </row>
    <row r="11" s="108" customFormat="true" ht="37.5" hidden="false" customHeight="true" outlineLevel="0" collapsed="false">
      <c r="A11" s="149" t="s">
        <v>66</v>
      </c>
      <c r="B11" s="147" t="s">
        <v>67</v>
      </c>
      <c r="C11" s="147" t="s">
        <v>68</v>
      </c>
      <c r="D11" s="147" t="s">
        <v>69</v>
      </c>
      <c r="E11" s="150" t="s">
        <v>70</v>
      </c>
      <c r="F11" s="147" t="s">
        <v>71</v>
      </c>
      <c r="G11" s="151" t="s">
        <v>72</v>
      </c>
      <c r="H11" s="152" t="s">
        <v>73</v>
      </c>
      <c r="I11" s="152" t="s">
        <v>74</v>
      </c>
      <c r="J11" s="152" t="s">
        <v>75</v>
      </c>
      <c r="K11" s="153" t="s">
        <v>76</v>
      </c>
    </row>
    <row r="12" customFormat="false" ht="8.25" hidden="false" customHeight="true" outlineLevel="0" collapsed="false">
      <c r="A12" s="154"/>
      <c r="B12" s="155"/>
      <c r="C12" s="155"/>
      <c r="D12" s="155"/>
      <c r="E12" s="155"/>
      <c r="F12" s="155"/>
      <c r="G12" s="155"/>
      <c r="H12" s="155"/>
      <c r="I12" s="155"/>
      <c r="J12" s="155"/>
      <c r="K12" s="156"/>
    </row>
    <row r="13" customFormat="false" ht="30" hidden="false" customHeight="false" outlineLevel="0" collapsed="false">
      <c r="A13" s="157" t="s">
        <v>21</v>
      </c>
      <c r="B13" s="158" t="s">
        <v>77</v>
      </c>
      <c r="C13" s="157" t="s">
        <v>78</v>
      </c>
      <c r="D13" s="157" t="s">
        <v>22</v>
      </c>
      <c r="E13" s="159" t="s">
        <v>79</v>
      </c>
      <c r="F13" s="159"/>
      <c r="G13" s="158" t="s">
        <v>80</v>
      </c>
      <c r="H13" s="158" t="s">
        <v>81</v>
      </c>
      <c r="I13" s="158" t="s">
        <v>82</v>
      </c>
      <c r="J13" s="158" t="s">
        <v>23</v>
      </c>
      <c r="K13" s="158" t="s">
        <v>24</v>
      </c>
    </row>
    <row r="14" s="163" customFormat="true" ht="14.25" hidden="false" customHeight="false" outlineLevel="0" collapsed="false">
      <c r="A14" s="160" t="s">
        <v>25</v>
      </c>
      <c r="B14" s="160"/>
      <c r="C14" s="160"/>
      <c r="D14" s="160" t="s">
        <v>49</v>
      </c>
      <c r="E14" s="160"/>
      <c r="F14" s="160"/>
      <c r="G14" s="161"/>
      <c r="H14" s="160"/>
      <c r="I14" s="160"/>
      <c r="J14" s="80" t="n">
        <v>26893.8</v>
      </c>
      <c r="K14" s="162" t="n">
        <v>0.107810247902477</v>
      </c>
    </row>
    <row r="15" s="163" customFormat="true" ht="14.25" hidden="false" customHeight="false" outlineLevel="0" collapsed="false">
      <c r="A15" s="160" t="s">
        <v>83</v>
      </c>
      <c r="B15" s="160"/>
      <c r="C15" s="160"/>
      <c r="D15" s="160" t="s">
        <v>84</v>
      </c>
      <c r="E15" s="160"/>
      <c r="F15" s="160"/>
      <c r="G15" s="161"/>
      <c r="H15" s="160"/>
      <c r="I15" s="160"/>
      <c r="J15" s="80" t="n">
        <v>10033.48</v>
      </c>
      <c r="K15" s="162" t="n">
        <v>0.0402216111566437</v>
      </c>
    </row>
    <row r="16" s="163" customFormat="true" ht="14.25" hidden="false" customHeight="false" outlineLevel="0" collapsed="false">
      <c r="A16" s="164" t="s">
        <v>85</v>
      </c>
      <c r="B16" s="165" t="s">
        <v>86</v>
      </c>
      <c r="C16" s="164" t="s">
        <v>87</v>
      </c>
      <c r="D16" s="164" t="s">
        <v>88</v>
      </c>
      <c r="E16" s="166" t="s">
        <v>89</v>
      </c>
      <c r="F16" s="166"/>
      <c r="G16" s="165" t="n">
        <v>12</v>
      </c>
      <c r="H16" s="167" t="n">
        <v>359.17</v>
      </c>
      <c r="I16" s="167" t="n">
        <v>443.68</v>
      </c>
      <c r="J16" s="167" t="n">
        <v>5324.16</v>
      </c>
      <c r="K16" s="168" t="n">
        <v>0.0213431723844325</v>
      </c>
    </row>
    <row r="17" s="163" customFormat="true" ht="51" hidden="false" customHeight="false" outlineLevel="0" collapsed="false">
      <c r="A17" s="164" t="s">
        <v>90</v>
      </c>
      <c r="B17" s="165" t="s">
        <v>91</v>
      </c>
      <c r="C17" s="164" t="s">
        <v>92</v>
      </c>
      <c r="D17" s="164" t="s">
        <v>93</v>
      </c>
      <c r="E17" s="166" t="s">
        <v>94</v>
      </c>
      <c r="F17" s="166"/>
      <c r="G17" s="165" t="n">
        <v>2</v>
      </c>
      <c r="H17" s="167" t="n">
        <v>956.43</v>
      </c>
      <c r="I17" s="167" t="n">
        <v>1181.47</v>
      </c>
      <c r="J17" s="167" t="n">
        <v>2362.94</v>
      </c>
      <c r="K17" s="168" t="n">
        <v>0.00947241175210193</v>
      </c>
    </row>
    <row r="18" s="163" customFormat="true" ht="38.25" hidden="false" customHeight="false" outlineLevel="0" collapsed="false">
      <c r="A18" s="164" t="s">
        <v>95</v>
      </c>
      <c r="B18" s="165" t="s">
        <v>96</v>
      </c>
      <c r="C18" s="164" t="s">
        <v>92</v>
      </c>
      <c r="D18" s="164" t="s">
        <v>97</v>
      </c>
      <c r="E18" s="166" t="s">
        <v>89</v>
      </c>
      <c r="F18" s="166"/>
      <c r="G18" s="165" t="n">
        <v>631.49</v>
      </c>
      <c r="H18" s="167" t="n">
        <v>0.38</v>
      </c>
      <c r="I18" s="167" t="n">
        <v>0.46</v>
      </c>
      <c r="J18" s="167" t="n">
        <v>290.48</v>
      </c>
      <c r="K18" s="168" t="n">
        <v>0.00116445875297323</v>
      </c>
    </row>
    <row r="19" s="163" customFormat="true" ht="14.25" hidden="false" customHeight="false" outlineLevel="0" collapsed="false">
      <c r="A19" s="164" t="s">
        <v>98</v>
      </c>
      <c r="B19" s="165" t="s">
        <v>99</v>
      </c>
      <c r="C19" s="164" t="s">
        <v>92</v>
      </c>
      <c r="D19" s="164" t="s">
        <v>100</v>
      </c>
      <c r="E19" s="166" t="s">
        <v>101</v>
      </c>
      <c r="F19" s="166"/>
      <c r="G19" s="165" t="n">
        <v>22.19</v>
      </c>
      <c r="H19" s="167" t="n">
        <v>75.01</v>
      </c>
      <c r="I19" s="167" t="n">
        <v>92.65</v>
      </c>
      <c r="J19" s="167" t="n">
        <v>2055.9</v>
      </c>
      <c r="K19" s="168" t="n">
        <v>0.00824156826713601</v>
      </c>
    </row>
    <row r="20" s="163" customFormat="true" ht="14.25" hidden="false" customHeight="false" outlineLevel="0" collapsed="false">
      <c r="A20" s="160" t="s">
        <v>102</v>
      </c>
      <c r="B20" s="160"/>
      <c r="C20" s="160"/>
      <c r="D20" s="160" t="s">
        <v>103</v>
      </c>
      <c r="E20" s="160"/>
      <c r="F20" s="160"/>
      <c r="G20" s="161"/>
      <c r="H20" s="160"/>
      <c r="I20" s="160"/>
      <c r="J20" s="80" t="n">
        <v>16860.32</v>
      </c>
      <c r="K20" s="162" t="n">
        <v>0.0675886367458333</v>
      </c>
    </row>
    <row r="21" s="163" customFormat="true" ht="25.5" hidden="false" customHeight="true" outlineLevel="0" collapsed="false">
      <c r="A21" s="164" t="s">
        <v>104</v>
      </c>
      <c r="B21" s="165" t="s">
        <v>105</v>
      </c>
      <c r="C21" s="164" t="s">
        <v>92</v>
      </c>
      <c r="D21" s="164" t="s">
        <v>106</v>
      </c>
      <c r="E21" s="166" t="s">
        <v>107</v>
      </c>
      <c r="F21" s="166"/>
      <c r="G21" s="165" t="n">
        <v>62.3</v>
      </c>
      <c r="H21" s="167" t="n">
        <v>56.86</v>
      </c>
      <c r="I21" s="167" t="n">
        <v>70.23</v>
      </c>
      <c r="J21" s="167" t="n">
        <v>4375.32</v>
      </c>
      <c r="K21" s="168" t="n">
        <v>0.0175395196607644</v>
      </c>
    </row>
    <row r="22" s="163" customFormat="true" ht="38.25" hidden="false" customHeight="false" outlineLevel="0" collapsed="false">
      <c r="A22" s="164" t="s">
        <v>108</v>
      </c>
      <c r="B22" s="165" t="s">
        <v>109</v>
      </c>
      <c r="C22" s="164" t="s">
        <v>87</v>
      </c>
      <c r="D22" s="164" t="s">
        <v>110</v>
      </c>
      <c r="E22" s="166" t="s">
        <v>107</v>
      </c>
      <c r="F22" s="166"/>
      <c r="G22" s="165" t="n">
        <v>250</v>
      </c>
      <c r="H22" s="167" t="n">
        <v>40.43</v>
      </c>
      <c r="I22" s="167" t="n">
        <v>49.94</v>
      </c>
      <c r="J22" s="167" t="n">
        <v>12485</v>
      </c>
      <c r="K22" s="168" t="n">
        <v>0.0500491170850689</v>
      </c>
    </row>
    <row r="23" s="163" customFormat="true" ht="14.25" hidden="false" customHeight="false" outlineLevel="0" collapsed="false">
      <c r="A23" s="160" t="s">
        <v>26</v>
      </c>
      <c r="B23" s="160"/>
      <c r="C23" s="160"/>
      <c r="D23" s="160" t="s">
        <v>50</v>
      </c>
      <c r="E23" s="160"/>
      <c r="F23" s="160"/>
      <c r="G23" s="161"/>
      <c r="H23" s="160"/>
      <c r="I23" s="160"/>
      <c r="J23" s="80" t="n">
        <v>31397.06</v>
      </c>
      <c r="K23" s="162" t="n">
        <v>0.125862645740243</v>
      </c>
    </row>
    <row r="24" customFormat="false" ht="14.25" hidden="false" customHeight="false" outlineLevel="0" collapsed="false">
      <c r="A24" s="160" t="s">
        <v>111</v>
      </c>
      <c r="B24" s="160"/>
      <c r="C24" s="160"/>
      <c r="D24" s="160" t="s">
        <v>112</v>
      </c>
      <c r="E24" s="160"/>
      <c r="F24" s="160"/>
      <c r="G24" s="161"/>
      <c r="H24" s="160"/>
      <c r="I24" s="160"/>
      <c r="J24" s="80" t="n">
        <v>5444.6</v>
      </c>
      <c r="K24" s="162" t="n">
        <v>0.0218259850125243</v>
      </c>
    </row>
    <row r="25" s="163" customFormat="true" ht="38.25" hidden="false" customHeight="false" outlineLevel="0" collapsed="false">
      <c r="A25" s="164" t="s">
        <v>113</v>
      </c>
      <c r="B25" s="165" t="s">
        <v>114</v>
      </c>
      <c r="C25" s="164" t="s">
        <v>92</v>
      </c>
      <c r="D25" s="164" t="s">
        <v>115</v>
      </c>
      <c r="E25" s="166" t="s">
        <v>107</v>
      </c>
      <c r="F25" s="166"/>
      <c r="G25" s="165" t="n">
        <v>33</v>
      </c>
      <c r="H25" s="167" t="n">
        <v>111.14</v>
      </c>
      <c r="I25" s="167" t="n">
        <v>137.29</v>
      </c>
      <c r="J25" s="167" t="n">
        <v>4530.57</v>
      </c>
      <c r="K25" s="168" t="n">
        <v>0.0181618765231959</v>
      </c>
    </row>
    <row r="26" s="163" customFormat="true" ht="25.5" hidden="false" customHeight="false" outlineLevel="0" collapsed="false">
      <c r="A26" s="164" t="s">
        <v>116</v>
      </c>
      <c r="B26" s="165" t="s">
        <v>117</v>
      </c>
      <c r="C26" s="164" t="s">
        <v>92</v>
      </c>
      <c r="D26" s="164" t="s">
        <v>118</v>
      </c>
      <c r="E26" s="166" t="s">
        <v>119</v>
      </c>
      <c r="F26" s="166"/>
      <c r="G26" s="165" t="n">
        <v>39</v>
      </c>
      <c r="H26" s="167" t="n">
        <v>11.02</v>
      </c>
      <c r="I26" s="167" t="n">
        <v>13.61</v>
      </c>
      <c r="J26" s="167" t="n">
        <v>530.79</v>
      </c>
      <c r="K26" s="168" t="n">
        <v>0.00212779902743962</v>
      </c>
    </row>
    <row r="27" s="163" customFormat="true" ht="25.5" hidden="false" customHeight="false" outlineLevel="0" collapsed="false">
      <c r="A27" s="164" t="s">
        <v>120</v>
      </c>
      <c r="B27" s="165" t="s">
        <v>121</v>
      </c>
      <c r="C27" s="164" t="s">
        <v>92</v>
      </c>
      <c r="D27" s="164" t="s">
        <v>122</v>
      </c>
      <c r="E27" s="166" t="s">
        <v>119</v>
      </c>
      <c r="F27" s="166"/>
      <c r="G27" s="165" t="n">
        <v>19.94</v>
      </c>
      <c r="H27" s="167" t="n">
        <v>15.56</v>
      </c>
      <c r="I27" s="167" t="n">
        <v>19.22</v>
      </c>
      <c r="J27" s="167" t="n">
        <v>383.24</v>
      </c>
      <c r="K27" s="168" t="n">
        <v>0.00153630946188881</v>
      </c>
    </row>
    <row r="28" s="163" customFormat="true" ht="14.25" hidden="false" customHeight="false" outlineLevel="0" collapsed="false">
      <c r="A28" s="160" t="s">
        <v>123</v>
      </c>
      <c r="B28" s="160"/>
      <c r="C28" s="160"/>
      <c r="D28" s="160" t="s">
        <v>124</v>
      </c>
      <c r="E28" s="160"/>
      <c r="F28" s="160"/>
      <c r="G28" s="161"/>
      <c r="H28" s="160"/>
      <c r="I28" s="160"/>
      <c r="J28" s="80" t="n">
        <v>319.78</v>
      </c>
      <c r="K28" s="162" t="n">
        <v>0.00128191483071392</v>
      </c>
    </row>
    <row r="29" s="163" customFormat="true" ht="25.5" hidden="false" customHeight="false" outlineLevel="0" collapsed="false">
      <c r="A29" s="164" t="s">
        <v>125</v>
      </c>
      <c r="B29" s="165" t="s">
        <v>126</v>
      </c>
      <c r="C29" s="164" t="s">
        <v>92</v>
      </c>
      <c r="D29" s="164" t="s">
        <v>127</v>
      </c>
      <c r="E29" s="166" t="s">
        <v>119</v>
      </c>
      <c r="F29" s="166"/>
      <c r="G29" s="165" t="n">
        <v>24.43</v>
      </c>
      <c r="H29" s="167" t="n">
        <v>10.6</v>
      </c>
      <c r="I29" s="167" t="n">
        <v>13.09</v>
      </c>
      <c r="J29" s="167" t="n">
        <v>319.78</v>
      </c>
      <c r="K29" s="168" t="n">
        <v>0.00128191483071392</v>
      </c>
    </row>
    <row r="30" s="163" customFormat="true" ht="14.25" hidden="false" customHeight="false" outlineLevel="0" collapsed="false">
      <c r="A30" s="160" t="s">
        <v>128</v>
      </c>
      <c r="B30" s="160"/>
      <c r="C30" s="160"/>
      <c r="D30" s="160" t="s">
        <v>129</v>
      </c>
      <c r="E30" s="160"/>
      <c r="F30" s="160"/>
      <c r="G30" s="161"/>
      <c r="H30" s="160"/>
      <c r="I30" s="160"/>
      <c r="J30" s="80" t="n">
        <v>4561.81</v>
      </c>
      <c r="K30" s="162" t="n">
        <v>0.0182871095562545</v>
      </c>
    </row>
    <row r="31" s="163" customFormat="true" ht="25.5" hidden="false" customHeight="false" outlineLevel="0" collapsed="false">
      <c r="A31" s="164" t="s">
        <v>130</v>
      </c>
      <c r="B31" s="165" t="s">
        <v>131</v>
      </c>
      <c r="C31" s="164" t="s">
        <v>92</v>
      </c>
      <c r="D31" s="164" t="s">
        <v>132</v>
      </c>
      <c r="E31" s="166" t="s">
        <v>101</v>
      </c>
      <c r="F31" s="166"/>
      <c r="G31" s="165" t="n">
        <v>1.78</v>
      </c>
      <c r="H31" s="167" t="n">
        <v>89.75</v>
      </c>
      <c r="I31" s="167" t="n">
        <v>110.86</v>
      </c>
      <c r="J31" s="167" t="n">
        <v>197.33</v>
      </c>
      <c r="K31" s="168" t="n">
        <v>0.000791044635514348</v>
      </c>
    </row>
    <row r="32" s="163" customFormat="true" ht="25.5" hidden="false" customHeight="false" outlineLevel="0" collapsed="false">
      <c r="A32" s="164" t="s">
        <v>133</v>
      </c>
      <c r="B32" s="165" t="s">
        <v>134</v>
      </c>
      <c r="C32" s="164" t="s">
        <v>92</v>
      </c>
      <c r="D32" s="164" t="s">
        <v>135</v>
      </c>
      <c r="E32" s="166" t="s">
        <v>89</v>
      </c>
      <c r="F32" s="166"/>
      <c r="G32" s="165" t="n">
        <v>0.19</v>
      </c>
      <c r="H32" s="167" t="n">
        <v>31.09</v>
      </c>
      <c r="I32" s="167" t="n">
        <v>38.4</v>
      </c>
      <c r="J32" s="167" t="n">
        <v>7.29</v>
      </c>
      <c r="K32" s="168" t="n">
        <v>2.92237135402605E-005</v>
      </c>
    </row>
    <row r="33" s="163" customFormat="true" ht="38.25" hidden="false" customHeight="false" outlineLevel="0" collapsed="false">
      <c r="A33" s="164" t="s">
        <v>136</v>
      </c>
      <c r="B33" s="165" t="s">
        <v>137</v>
      </c>
      <c r="C33" s="164" t="s">
        <v>92</v>
      </c>
      <c r="D33" s="164" t="s">
        <v>138</v>
      </c>
      <c r="E33" s="166" t="s">
        <v>89</v>
      </c>
      <c r="F33" s="166"/>
      <c r="G33" s="165" t="n">
        <v>15.84</v>
      </c>
      <c r="H33" s="167" t="n">
        <v>89.21</v>
      </c>
      <c r="I33" s="167" t="n">
        <v>110.2</v>
      </c>
      <c r="J33" s="167" t="n">
        <v>1745.56</v>
      </c>
      <c r="K33" s="168" t="n">
        <v>0.00699749594064981</v>
      </c>
    </row>
    <row r="34" s="163" customFormat="true" ht="25.5" hidden="false" customHeight="false" outlineLevel="0" collapsed="false">
      <c r="A34" s="164" t="s">
        <v>139</v>
      </c>
      <c r="B34" s="165" t="s">
        <v>126</v>
      </c>
      <c r="C34" s="164" t="s">
        <v>92</v>
      </c>
      <c r="D34" s="164" t="s">
        <v>127</v>
      </c>
      <c r="E34" s="166" t="s">
        <v>119</v>
      </c>
      <c r="F34" s="166"/>
      <c r="G34" s="165" t="n">
        <v>82.55</v>
      </c>
      <c r="H34" s="167" t="n">
        <v>10.6</v>
      </c>
      <c r="I34" s="167" t="n">
        <v>13.09</v>
      </c>
      <c r="J34" s="167" t="n">
        <v>1080.57</v>
      </c>
      <c r="K34" s="168" t="n">
        <v>0.00433172402471869</v>
      </c>
    </row>
    <row r="35" s="163" customFormat="true" ht="38.25" hidden="false" customHeight="false" outlineLevel="0" collapsed="false">
      <c r="A35" s="164" t="s">
        <v>140</v>
      </c>
      <c r="B35" s="165" t="s">
        <v>141</v>
      </c>
      <c r="C35" s="164" t="s">
        <v>92</v>
      </c>
      <c r="D35" s="164" t="s">
        <v>142</v>
      </c>
      <c r="E35" s="166" t="s">
        <v>101</v>
      </c>
      <c r="F35" s="166"/>
      <c r="G35" s="165" t="n">
        <v>1.78</v>
      </c>
      <c r="H35" s="167" t="n">
        <v>696.31</v>
      </c>
      <c r="I35" s="167" t="n">
        <v>860.15</v>
      </c>
      <c r="J35" s="167" t="n">
        <v>1531.06</v>
      </c>
      <c r="K35" s="168" t="n">
        <v>0.00613762124183144</v>
      </c>
    </row>
    <row r="36" s="163" customFormat="true" ht="14.25" hidden="false" customHeight="false" outlineLevel="0" collapsed="false">
      <c r="A36" s="160" t="s">
        <v>143</v>
      </c>
      <c r="B36" s="160"/>
      <c r="C36" s="160"/>
      <c r="D36" s="160" t="s">
        <v>144</v>
      </c>
      <c r="E36" s="160"/>
      <c r="F36" s="160"/>
      <c r="G36" s="161"/>
      <c r="H36" s="160"/>
      <c r="I36" s="160"/>
      <c r="J36" s="80" t="n">
        <v>2321.87</v>
      </c>
      <c r="K36" s="162" t="n">
        <v>0.00930777280627224</v>
      </c>
    </row>
    <row r="37" s="163" customFormat="true" ht="25.5" hidden="false" customHeight="false" outlineLevel="0" collapsed="false">
      <c r="A37" s="164" t="s">
        <v>145</v>
      </c>
      <c r="B37" s="165" t="s">
        <v>146</v>
      </c>
      <c r="C37" s="164" t="s">
        <v>92</v>
      </c>
      <c r="D37" s="164" t="s">
        <v>147</v>
      </c>
      <c r="E37" s="166" t="s">
        <v>101</v>
      </c>
      <c r="F37" s="166"/>
      <c r="G37" s="165" t="n">
        <v>2.03</v>
      </c>
      <c r="H37" s="167" t="n">
        <v>117.87</v>
      </c>
      <c r="I37" s="167" t="n">
        <v>145.6</v>
      </c>
      <c r="J37" s="167" t="n">
        <v>295.56</v>
      </c>
      <c r="K37" s="168" t="n">
        <v>0.00118482315143476</v>
      </c>
    </row>
    <row r="38" s="163" customFormat="true" ht="25.5" hidden="false" customHeight="false" outlineLevel="0" collapsed="false">
      <c r="A38" s="164" t="s">
        <v>148</v>
      </c>
      <c r="B38" s="165" t="s">
        <v>134</v>
      </c>
      <c r="C38" s="164" t="s">
        <v>92</v>
      </c>
      <c r="D38" s="164" t="s">
        <v>135</v>
      </c>
      <c r="E38" s="166" t="s">
        <v>89</v>
      </c>
      <c r="F38" s="166"/>
      <c r="G38" s="165" t="n">
        <v>0.27</v>
      </c>
      <c r="H38" s="167" t="n">
        <v>31.09</v>
      </c>
      <c r="I38" s="167" t="n">
        <v>38.4</v>
      </c>
      <c r="J38" s="167" t="n">
        <v>10.36</v>
      </c>
      <c r="K38" s="168" t="n">
        <v>4.15305448939779E-005</v>
      </c>
    </row>
    <row r="39" s="163" customFormat="true" ht="38.25" hidden="false" customHeight="false" outlineLevel="0" collapsed="false">
      <c r="A39" s="164" t="s">
        <v>149</v>
      </c>
      <c r="B39" s="165" t="s">
        <v>150</v>
      </c>
      <c r="C39" s="164" t="s">
        <v>92</v>
      </c>
      <c r="D39" s="164" t="s">
        <v>151</v>
      </c>
      <c r="E39" s="166" t="s">
        <v>89</v>
      </c>
      <c r="F39" s="166"/>
      <c r="G39" s="165" t="n">
        <v>4.4</v>
      </c>
      <c r="H39" s="167" t="n">
        <v>77.51</v>
      </c>
      <c r="I39" s="167" t="n">
        <v>95.74</v>
      </c>
      <c r="J39" s="167" t="n">
        <v>421.25</v>
      </c>
      <c r="K39" s="168" t="n">
        <v>0.00168868166376334</v>
      </c>
    </row>
    <row r="40" s="163" customFormat="true" ht="14.25" hidden="false" customHeight="false" outlineLevel="0" collapsed="false">
      <c r="A40" s="164" t="s">
        <v>152</v>
      </c>
      <c r="B40" s="165" t="s">
        <v>153</v>
      </c>
      <c r="C40" s="164" t="s">
        <v>92</v>
      </c>
      <c r="D40" s="164" t="s">
        <v>154</v>
      </c>
      <c r="E40" s="166" t="s">
        <v>119</v>
      </c>
      <c r="F40" s="166"/>
      <c r="G40" s="165" t="n">
        <v>62</v>
      </c>
      <c r="H40" s="167" t="n">
        <v>10.43</v>
      </c>
      <c r="I40" s="167" t="n">
        <v>12.88</v>
      </c>
      <c r="J40" s="167" t="n">
        <v>798.56</v>
      </c>
      <c r="K40" s="168" t="n">
        <v>0.00320121929831418</v>
      </c>
    </row>
    <row r="41" s="163" customFormat="true" ht="14.25" hidden="false" customHeight="false" outlineLevel="0" collapsed="false">
      <c r="A41" s="164" t="s">
        <v>155</v>
      </c>
      <c r="B41" s="165" t="s">
        <v>156</v>
      </c>
      <c r="C41" s="164" t="s">
        <v>92</v>
      </c>
      <c r="D41" s="164" t="s">
        <v>157</v>
      </c>
      <c r="E41" s="166" t="s">
        <v>119</v>
      </c>
      <c r="F41" s="166"/>
      <c r="G41" s="165" t="n">
        <v>41</v>
      </c>
      <c r="H41" s="167" t="n">
        <v>10.19</v>
      </c>
      <c r="I41" s="167" t="n">
        <v>12.58</v>
      </c>
      <c r="J41" s="167" t="n">
        <v>515.78</v>
      </c>
      <c r="K41" s="168" t="n">
        <v>0.00206762784222161</v>
      </c>
    </row>
    <row r="42" s="163" customFormat="true" ht="25.5" hidden="false" customHeight="false" outlineLevel="0" collapsed="false">
      <c r="A42" s="164" t="s">
        <v>158</v>
      </c>
      <c r="B42" s="165" t="s">
        <v>159</v>
      </c>
      <c r="C42" s="164" t="s">
        <v>92</v>
      </c>
      <c r="D42" s="164" t="s">
        <v>160</v>
      </c>
      <c r="E42" s="166" t="s">
        <v>89</v>
      </c>
      <c r="F42" s="166"/>
      <c r="G42" s="165" t="n">
        <v>4.4</v>
      </c>
      <c r="H42" s="167" t="n">
        <v>51.59</v>
      </c>
      <c r="I42" s="167" t="n">
        <v>63.72</v>
      </c>
      <c r="J42" s="167" t="n">
        <v>280.36</v>
      </c>
      <c r="K42" s="168" t="n">
        <v>0.00112389030564437</v>
      </c>
    </row>
    <row r="43" s="163" customFormat="true" ht="14.25" hidden="false" customHeight="false" outlineLevel="0" collapsed="false">
      <c r="A43" s="160" t="s">
        <v>161</v>
      </c>
      <c r="B43" s="160"/>
      <c r="C43" s="160"/>
      <c r="D43" s="160" t="s">
        <v>162</v>
      </c>
      <c r="E43" s="160"/>
      <c r="F43" s="160"/>
      <c r="G43" s="161"/>
      <c r="H43" s="160"/>
      <c r="I43" s="160"/>
      <c r="J43" s="80" t="n">
        <v>6824.11</v>
      </c>
      <c r="K43" s="162" t="n">
        <v>0.0273560817293864</v>
      </c>
    </row>
    <row r="44" s="163" customFormat="true" ht="38.25" hidden="false" customHeight="false" outlineLevel="0" collapsed="false">
      <c r="A44" s="164" t="s">
        <v>163</v>
      </c>
      <c r="B44" s="165" t="s">
        <v>164</v>
      </c>
      <c r="C44" s="164" t="s">
        <v>92</v>
      </c>
      <c r="D44" s="164" t="s">
        <v>165</v>
      </c>
      <c r="E44" s="166" t="s">
        <v>89</v>
      </c>
      <c r="F44" s="166"/>
      <c r="G44" s="165" t="n">
        <v>21</v>
      </c>
      <c r="H44" s="167" t="n">
        <v>131.22</v>
      </c>
      <c r="I44" s="167" t="n">
        <v>162.09</v>
      </c>
      <c r="J44" s="167" t="n">
        <v>3403.89</v>
      </c>
      <c r="K44" s="168" t="n">
        <v>0.0136453095037801</v>
      </c>
    </row>
    <row r="45" s="163" customFormat="true" ht="25.5" hidden="false" customHeight="false" outlineLevel="0" collapsed="false">
      <c r="A45" s="164" t="s">
        <v>166</v>
      </c>
      <c r="B45" s="165" t="s">
        <v>126</v>
      </c>
      <c r="C45" s="164" t="s">
        <v>92</v>
      </c>
      <c r="D45" s="164" t="s">
        <v>127</v>
      </c>
      <c r="E45" s="166" t="s">
        <v>119</v>
      </c>
      <c r="F45" s="166"/>
      <c r="G45" s="165" t="n">
        <v>73</v>
      </c>
      <c r="H45" s="167" t="n">
        <v>10.6</v>
      </c>
      <c r="I45" s="167" t="n">
        <v>13.09</v>
      </c>
      <c r="J45" s="167" t="n">
        <v>955.57</v>
      </c>
      <c r="K45" s="168" t="n">
        <v>0.00383063154288981</v>
      </c>
    </row>
    <row r="46" s="163" customFormat="true" ht="25.5" hidden="false" customHeight="false" outlineLevel="0" collapsed="false">
      <c r="A46" s="164" t="s">
        <v>167</v>
      </c>
      <c r="B46" s="165" t="s">
        <v>168</v>
      </c>
      <c r="C46" s="164" t="s">
        <v>92</v>
      </c>
      <c r="D46" s="164" t="s">
        <v>169</v>
      </c>
      <c r="E46" s="166" t="s">
        <v>119</v>
      </c>
      <c r="F46" s="166"/>
      <c r="G46" s="165" t="n">
        <v>47.43</v>
      </c>
      <c r="H46" s="167" t="n">
        <v>10.69</v>
      </c>
      <c r="I46" s="167" t="n">
        <v>13.2</v>
      </c>
      <c r="J46" s="167" t="n">
        <v>626.07</v>
      </c>
      <c r="K46" s="168" t="n">
        <v>0.00250975176078887</v>
      </c>
    </row>
    <row r="47" s="163" customFormat="true" ht="38.25" hidden="false" customHeight="false" outlineLevel="0" collapsed="false">
      <c r="A47" s="164" t="s">
        <v>170</v>
      </c>
      <c r="B47" s="165" t="s">
        <v>171</v>
      </c>
      <c r="C47" s="164" t="s">
        <v>87</v>
      </c>
      <c r="D47" s="164" t="s">
        <v>172</v>
      </c>
      <c r="E47" s="166" t="s">
        <v>101</v>
      </c>
      <c r="F47" s="166"/>
      <c r="G47" s="165" t="n">
        <v>2.07</v>
      </c>
      <c r="H47" s="167" t="n">
        <v>588.37</v>
      </c>
      <c r="I47" s="167" t="n">
        <v>726.81</v>
      </c>
      <c r="J47" s="167" t="n">
        <v>1504.49</v>
      </c>
      <c r="K47" s="168" t="n">
        <v>0.00603110902389389</v>
      </c>
    </row>
    <row r="48" s="163" customFormat="true" ht="14.25" hidden="false" customHeight="false" outlineLevel="0" collapsed="false">
      <c r="A48" s="164" t="s">
        <v>173</v>
      </c>
      <c r="B48" s="165" t="s">
        <v>174</v>
      </c>
      <c r="C48" s="164" t="s">
        <v>87</v>
      </c>
      <c r="D48" s="164" t="s">
        <v>175</v>
      </c>
      <c r="E48" s="166" t="s">
        <v>101</v>
      </c>
      <c r="F48" s="166"/>
      <c r="G48" s="165" t="n">
        <v>2.07</v>
      </c>
      <c r="H48" s="167" t="n">
        <v>130.66</v>
      </c>
      <c r="I48" s="167" t="n">
        <v>161.4</v>
      </c>
      <c r="J48" s="167" t="n">
        <v>334.09</v>
      </c>
      <c r="K48" s="168" t="n">
        <v>0.00133927989803369</v>
      </c>
    </row>
    <row r="49" s="163" customFormat="true" ht="14.25" hidden="false" customHeight="false" outlineLevel="0" collapsed="false">
      <c r="A49" s="160" t="s">
        <v>176</v>
      </c>
      <c r="B49" s="160"/>
      <c r="C49" s="160"/>
      <c r="D49" s="160" t="s">
        <v>177</v>
      </c>
      <c r="E49" s="160"/>
      <c r="F49" s="160"/>
      <c r="G49" s="161"/>
      <c r="H49" s="160"/>
      <c r="I49" s="160"/>
      <c r="J49" s="80" t="n">
        <v>11924.89</v>
      </c>
      <c r="K49" s="162" t="n">
        <v>0.0478037818050915</v>
      </c>
    </row>
    <row r="50" s="163" customFormat="true" ht="38.25" hidden="false" customHeight="false" outlineLevel="0" collapsed="false">
      <c r="A50" s="164" t="s">
        <v>178</v>
      </c>
      <c r="B50" s="165" t="s">
        <v>179</v>
      </c>
      <c r="C50" s="164" t="s">
        <v>92</v>
      </c>
      <c r="D50" s="164" t="s">
        <v>180</v>
      </c>
      <c r="E50" s="166" t="s">
        <v>89</v>
      </c>
      <c r="F50" s="166"/>
      <c r="G50" s="165" t="n">
        <v>41.58</v>
      </c>
      <c r="H50" s="167" t="n">
        <v>98.82</v>
      </c>
      <c r="I50" s="167" t="n">
        <v>122.07</v>
      </c>
      <c r="J50" s="167" t="n">
        <v>5075.67</v>
      </c>
      <c r="K50" s="168" t="n">
        <v>0.0203470406179553</v>
      </c>
    </row>
    <row r="51" s="163" customFormat="true" ht="25.5" hidden="false" customHeight="false" outlineLevel="0" collapsed="false">
      <c r="A51" s="164" t="s">
        <v>181</v>
      </c>
      <c r="B51" s="165" t="s">
        <v>126</v>
      </c>
      <c r="C51" s="164" t="s">
        <v>92</v>
      </c>
      <c r="D51" s="164" t="s">
        <v>127</v>
      </c>
      <c r="E51" s="166" t="s">
        <v>119</v>
      </c>
      <c r="F51" s="166"/>
      <c r="G51" s="165" t="n">
        <v>145.99</v>
      </c>
      <c r="H51" s="167" t="n">
        <v>10.6</v>
      </c>
      <c r="I51" s="167" t="n">
        <v>13.09</v>
      </c>
      <c r="J51" s="167" t="n">
        <v>1911</v>
      </c>
      <c r="K51" s="168" t="n">
        <v>0.00766070186219997</v>
      </c>
    </row>
    <row r="52" s="163" customFormat="true" ht="25.5" hidden="false" customHeight="false" outlineLevel="0" collapsed="false">
      <c r="A52" s="164" t="s">
        <v>182</v>
      </c>
      <c r="B52" s="165" t="s">
        <v>168</v>
      </c>
      <c r="C52" s="164" t="s">
        <v>92</v>
      </c>
      <c r="D52" s="164" t="s">
        <v>169</v>
      </c>
      <c r="E52" s="166" t="s">
        <v>119</v>
      </c>
      <c r="F52" s="166"/>
      <c r="G52" s="165" t="n">
        <v>94.86</v>
      </c>
      <c r="H52" s="167" t="n">
        <v>10.69</v>
      </c>
      <c r="I52" s="167" t="n">
        <v>13.2</v>
      </c>
      <c r="J52" s="167" t="n">
        <v>1252.15</v>
      </c>
      <c r="K52" s="168" t="n">
        <v>0.00501954360897629</v>
      </c>
    </row>
    <row r="53" s="163" customFormat="true" ht="38.25" hidden="false" customHeight="false" outlineLevel="0" collapsed="false">
      <c r="A53" s="164" t="s">
        <v>183</v>
      </c>
      <c r="B53" s="165" t="s">
        <v>171</v>
      </c>
      <c r="C53" s="164" t="s">
        <v>87</v>
      </c>
      <c r="D53" s="164" t="s">
        <v>172</v>
      </c>
      <c r="E53" s="166" t="s">
        <v>101</v>
      </c>
      <c r="F53" s="166"/>
      <c r="G53" s="165" t="n">
        <v>4.15</v>
      </c>
      <c r="H53" s="167" t="n">
        <v>588.37</v>
      </c>
      <c r="I53" s="167" t="n">
        <v>726.81</v>
      </c>
      <c r="J53" s="167" t="n">
        <v>3016.26</v>
      </c>
      <c r="K53" s="168" t="n">
        <v>0.0120914016739295</v>
      </c>
    </row>
    <row r="54" s="163" customFormat="true" ht="14.25" hidden="false" customHeight="false" outlineLevel="0" collapsed="false">
      <c r="A54" s="164" t="s">
        <v>184</v>
      </c>
      <c r="B54" s="165" t="s">
        <v>174</v>
      </c>
      <c r="C54" s="164" t="s">
        <v>87</v>
      </c>
      <c r="D54" s="164" t="s">
        <v>175</v>
      </c>
      <c r="E54" s="166" t="s">
        <v>101</v>
      </c>
      <c r="F54" s="166"/>
      <c r="G54" s="165" t="n">
        <v>4.15</v>
      </c>
      <c r="H54" s="167" t="n">
        <v>130.66</v>
      </c>
      <c r="I54" s="167" t="n">
        <v>161.4</v>
      </c>
      <c r="J54" s="167" t="n">
        <v>669.81</v>
      </c>
      <c r="K54" s="168" t="n">
        <v>0.00268509404203043</v>
      </c>
    </row>
    <row r="55" s="163" customFormat="true" ht="14.25" hidden="false" customHeight="false" outlineLevel="0" collapsed="false">
      <c r="A55" s="160" t="s">
        <v>27</v>
      </c>
      <c r="B55" s="160"/>
      <c r="C55" s="160"/>
      <c r="D55" s="160" t="s">
        <v>185</v>
      </c>
      <c r="E55" s="160"/>
      <c r="F55" s="160"/>
      <c r="G55" s="161"/>
      <c r="H55" s="160"/>
      <c r="I55" s="160"/>
      <c r="J55" s="80" t="n">
        <v>27053.16</v>
      </c>
      <c r="K55" s="162" t="n">
        <v>0.108449080685711</v>
      </c>
    </row>
    <row r="56" s="163" customFormat="true" ht="38.25" hidden="false" customHeight="false" outlineLevel="0" collapsed="false">
      <c r="A56" s="164" t="s">
        <v>186</v>
      </c>
      <c r="B56" s="165" t="s">
        <v>187</v>
      </c>
      <c r="C56" s="164" t="s">
        <v>92</v>
      </c>
      <c r="D56" s="164" t="s">
        <v>188</v>
      </c>
      <c r="E56" s="166" t="s">
        <v>89</v>
      </c>
      <c r="F56" s="166"/>
      <c r="G56" s="165" t="n">
        <v>151</v>
      </c>
      <c r="H56" s="167" t="n">
        <v>54.6</v>
      </c>
      <c r="I56" s="167" t="n">
        <v>67.44</v>
      </c>
      <c r="J56" s="167" t="n">
        <v>10183.44</v>
      </c>
      <c r="K56" s="168" t="n">
        <v>0.0408227617852442</v>
      </c>
    </row>
    <row r="57" s="163" customFormat="true" ht="38.25" hidden="false" customHeight="false" outlineLevel="0" collapsed="false">
      <c r="A57" s="164" t="s">
        <v>189</v>
      </c>
      <c r="B57" s="165" t="s">
        <v>190</v>
      </c>
      <c r="C57" s="164" t="s">
        <v>92</v>
      </c>
      <c r="D57" s="164" t="s">
        <v>191</v>
      </c>
      <c r="E57" s="166" t="s">
        <v>89</v>
      </c>
      <c r="F57" s="166"/>
      <c r="G57" s="165" t="n">
        <v>302</v>
      </c>
      <c r="H57" s="167" t="n">
        <v>4.16</v>
      </c>
      <c r="I57" s="167" t="n">
        <v>5.13</v>
      </c>
      <c r="J57" s="167" t="n">
        <v>1549.26</v>
      </c>
      <c r="K57" s="168" t="n">
        <v>0.00621058030718573</v>
      </c>
    </row>
    <row r="58" s="163" customFormat="true" ht="38.25" hidden="false" customHeight="false" outlineLevel="0" collapsed="false">
      <c r="A58" s="164" t="s">
        <v>192</v>
      </c>
      <c r="B58" s="165" t="s">
        <v>193</v>
      </c>
      <c r="C58" s="164" t="s">
        <v>92</v>
      </c>
      <c r="D58" s="164" t="s">
        <v>194</v>
      </c>
      <c r="E58" s="166" t="s">
        <v>89</v>
      </c>
      <c r="F58" s="166"/>
      <c r="G58" s="165" t="n">
        <v>302</v>
      </c>
      <c r="H58" s="167" t="n">
        <v>41.07</v>
      </c>
      <c r="I58" s="167" t="n">
        <v>50.73</v>
      </c>
      <c r="J58" s="167" t="n">
        <v>15320.46</v>
      </c>
      <c r="K58" s="168" t="n">
        <v>0.0614157385932811</v>
      </c>
    </row>
    <row r="59" s="163" customFormat="true" ht="14.25" hidden="false" customHeight="false" outlineLevel="0" collapsed="false">
      <c r="A59" s="160" t="s">
        <v>28</v>
      </c>
      <c r="B59" s="160"/>
      <c r="C59" s="160"/>
      <c r="D59" s="160" t="s">
        <v>60</v>
      </c>
      <c r="E59" s="160"/>
      <c r="F59" s="160"/>
      <c r="G59" s="161"/>
      <c r="H59" s="160"/>
      <c r="I59" s="160"/>
      <c r="J59" s="80" t="n">
        <v>48185.61</v>
      </c>
      <c r="K59" s="162" t="n">
        <v>0.193163575226709</v>
      </c>
    </row>
    <row r="60" s="163" customFormat="true" ht="14.25" hidden="false" customHeight="false" outlineLevel="0" collapsed="false">
      <c r="A60" s="160" t="s">
        <v>195</v>
      </c>
      <c r="B60" s="160"/>
      <c r="C60" s="160"/>
      <c r="D60" s="160" t="s">
        <v>196</v>
      </c>
      <c r="E60" s="160"/>
      <c r="F60" s="160"/>
      <c r="G60" s="161"/>
      <c r="H60" s="160"/>
      <c r="I60" s="160"/>
      <c r="J60" s="80" t="n">
        <v>21478.95</v>
      </c>
      <c r="K60" s="162" t="n">
        <v>0.086103522900628</v>
      </c>
    </row>
    <row r="61" s="163" customFormat="true" ht="38.25" hidden="false" customHeight="false" outlineLevel="0" collapsed="false">
      <c r="A61" s="164" t="s">
        <v>197</v>
      </c>
      <c r="B61" s="165" t="s">
        <v>198</v>
      </c>
      <c r="C61" s="164" t="s">
        <v>92</v>
      </c>
      <c r="D61" s="164" t="s">
        <v>199</v>
      </c>
      <c r="E61" s="166" t="s">
        <v>89</v>
      </c>
      <c r="F61" s="166"/>
      <c r="G61" s="165" t="n">
        <v>16.8</v>
      </c>
      <c r="H61" s="167" t="n">
        <v>461.12</v>
      </c>
      <c r="I61" s="167" t="n">
        <v>569.62</v>
      </c>
      <c r="J61" s="167" t="n">
        <v>9569.61</v>
      </c>
      <c r="K61" s="168" t="n">
        <v>0.038362077000276</v>
      </c>
    </row>
    <row r="62" s="163" customFormat="true" ht="51" hidden="false" customHeight="false" outlineLevel="0" collapsed="false">
      <c r="A62" s="164" t="s">
        <v>200</v>
      </c>
      <c r="B62" s="165" t="s">
        <v>201</v>
      </c>
      <c r="C62" s="164" t="s">
        <v>92</v>
      </c>
      <c r="D62" s="164" t="s">
        <v>202</v>
      </c>
      <c r="E62" s="166" t="s">
        <v>203</v>
      </c>
      <c r="F62" s="166"/>
      <c r="G62" s="165" t="n">
        <v>4</v>
      </c>
      <c r="H62" s="167" t="n">
        <v>1152.77</v>
      </c>
      <c r="I62" s="167" t="n">
        <v>1424.01</v>
      </c>
      <c r="J62" s="167" t="n">
        <v>5696.04</v>
      </c>
      <c r="K62" s="168" t="n">
        <v>0.0228339425615727</v>
      </c>
    </row>
    <row r="63" s="163" customFormat="true" ht="63.75" hidden="false" customHeight="false" outlineLevel="0" collapsed="false">
      <c r="A63" s="164" t="s">
        <v>204</v>
      </c>
      <c r="B63" s="165" t="s">
        <v>205</v>
      </c>
      <c r="C63" s="164" t="s">
        <v>92</v>
      </c>
      <c r="D63" s="164" t="s">
        <v>206</v>
      </c>
      <c r="E63" s="166" t="s">
        <v>203</v>
      </c>
      <c r="F63" s="166"/>
      <c r="G63" s="165" t="n">
        <v>5</v>
      </c>
      <c r="H63" s="167" t="n">
        <v>1005.96</v>
      </c>
      <c r="I63" s="167" t="n">
        <v>1242.66</v>
      </c>
      <c r="J63" s="167" t="n">
        <v>6213.3</v>
      </c>
      <c r="K63" s="168" t="n">
        <v>0.0249075033387792</v>
      </c>
    </row>
    <row r="64" s="163" customFormat="true" ht="14.25" hidden="false" customHeight="false" outlineLevel="0" collapsed="false">
      <c r="A64" s="160" t="s">
        <v>207</v>
      </c>
      <c r="B64" s="160"/>
      <c r="C64" s="160"/>
      <c r="D64" s="160" t="s">
        <v>208</v>
      </c>
      <c r="E64" s="160"/>
      <c r="F64" s="160"/>
      <c r="G64" s="161"/>
      <c r="H64" s="160"/>
      <c r="I64" s="160"/>
      <c r="J64" s="80" t="n">
        <v>20892.36</v>
      </c>
      <c r="K64" s="162" t="n">
        <v>0.0837520361892999</v>
      </c>
    </row>
    <row r="65" s="163" customFormat="true" ht="38.25" hidden="false" customHeight="false" outlineLevel="0" collapsed="false">
      <c r="A65" s="164" t="s">
        <v>209</v>
      </c>
      <c r="B65" s="165" t="s">
        <v>210</v>
      </c>
      <c r="C65" s="164" t="s">
        <v>92</v>
      </c>
      <c r="D65" s="164" t="s">
        <v>211</v>
      </c>
      <c r="E65" s="166" t="s">
        <v>89</v>
      </c>
      <c r="F65" s="166"/>
      <c r="G65" s="165" t="n">
        <v>3</v>
      </c>
      <c r="H65" s="167" t="n">
        <v>877.09</v>
      </c>
      <c r="I65" s="167" t="n">
        <v>1083.46</v>
      </c>
      <c r="J65" s="167" t="n">
        <v>3250.38</v>
      </c>
      <c r="K65" s="168" t="n">
        <v>0.0130299278486957</v>
      </c>
    </row>
    <row r="66" s="163" customFormat="true" ht="51" hidden="false" customHeight="false" outlineLevel="0" collapsed="false">
      <c r="A66" s="164" t="s">
        <v>212</v>
      </c>
      <c r="B66" s="165" t="s">
        <v>213</v>
      </c>
      <c r="C66" s="164" t="s">
        <v>92</v>
      </c>
      <c r="D66" s="164" t="s">
        <v>214</v>
      </c>
      <c r="E66" s="166" t="s">
        <v>89</v>
      </c>
      <c r="F66" s="166"/>
      <c r="G66" s="165" t="n">
        <v>18.34</v>
      </c>
      <c r="H66" s="167" t="n">
        <v>648.28</v>
      </c>
      <c r="I66" s="167" t="n">
        <v>800.82</v>
      </c>
      <c r="J66" s="167" t="n">
        <v>14687.03</v>
      </c>
      <c r="K66" s="168" t="n">
        <v>0.0588764825071621</v>
      </c>
    </row>
    <row r="67" s="163" customFormat="true" ht="51" hidden="false" customHeight="false" outlineLevel="0" collapsed="false">
      <c r="A67" s="164" t="s">
        <v>215</v>
      </c>
      <c r="B67" s="165" t="s">
        <v>216</v>
      </c>
      <c r="C67" s="164" t="s">
        <v>92</v>
      </c>
      <c r="D67" s="164" t="s">
        <v>217</v>
      </c>
      <c r="E67" s="166" t="s">
        <v>89</v>
      </c>
      <c r="F67" s="166"/>
      <c r="G67" s="165" t="n">
        <v>5.2</v>
      </c>
      <c r="H67" s="167" t="n">
        <v>460.02</v>
      </c>
      <c r="I67" s="167" t="n">
        <v>568.26</v>
      </c>
      <c r="J67" s="167" t="n">
        <v>2954.95</v>
      </c>
      <c r="K67" s="168" t="n">
        <v>0.0118456258334421</v>
      </c>
    </row>
    <row r="68" s="163" customFormat="true" ht="14.25" hidden="false" customHeight="false" outlineLevel="0" collapsed="false">
      <c r="A68" s="160" t="s">
        <v>218</v>
      </c>
      <c r="B68" s="160"/>
      <c r="C68" s="160"/>
      <c r="D68" s="160" t="s">
        <v>219</v>
      </c>
      <c r="E68" s="160"/>
      <c r="F68" s="160"/>
      <c r="G68" s="161"/>
      <c r="H68" s="160"/>
      <c r="I68" s="160"/>
      <c r="J68" s="80" t="n">
        <v>5814.3</v>
      </c>
      <c r="K68" s="162" t="n">
        <v>0.0233080161367814</v>
      </c>
    </row>
    <row r="69" s="163" customFormat="true" ht="38.25" hidden="false" customHeight="false" outlineLevel="0" collapsed="false">
      <c r="A69" s="164" t="s">
        <v>220</v>
      </c>
      <c r="B69" s="165" t="s">
        <v>221</v>
      </c>
      <c r="C69" s="164" t="s">
        <v>87</v>
      </c>
      <c r="D69" s="164" t="s">
        <v>222</v>
      </c>
      <c r="E69" s="166" t="s">
        <v>89</v>
      </c>
      <c r="F69" s="166"/>
      <c r="G69" s="165" t="n">
        <v>7.98</v>
      </c>
      <c r="H69" s="167" t="n">
        <v>589.83</v>
      </c>
      <c r="I69" s="167" t="n">
        <v>728.61</v>
      </c>
      <c r="J69" s="167" t="n">
        <v>5814.3</v>
      </c>
      <c r="K69" s="168" t="n">
        <v>0.0233080161367814</v>
      </c>
    </row>
    <row r="70" s="163" customFormat="true" ht="14.25" hidden="false" customHeight="false" outlineLevel="0" collapsed="false">
      <c r="A70" s="160" t="s">
        <v>29</v>
      </c>
      <c r="B70" s="160"/>
      <c r="C70" s="160"/>
      <c r="D70" s="160" t="s">
        <v>61</v>
      </c>
      <c r="E70" s="160"/>
      <c r="F70" s="160"/>
      <c r="G70" s="161"/>
      <c r="H70" s="160"/>
      <c r="I70" s="160"/>
      <c r="J70" s="80" t="n">
        <v>18165.24</v>
      </c>
      <c r="K70" s="162" t="n">
        <v>0.0728197215569384</v>
      </c>
    </row>
    <row r="71" s="163" customFormat="true" ht="14.25" hidden="false" customHeight="false" outlineLevel="0" collapsed="false">
      <c r="A71" s="160" t="s">
        <v>223</v>
      </c>
      <c r="B71" s="160"/>
      <c r="C71" s="160"/>
      <c r="D71" s="160" t="s">
        <v>60</v>
      </c>
      <c r="E71" s="160"/>
      <c r="F71" s="160"/>
      <c r="G71" s="161"/>
      <c r="H71" s="160"/>
      <c r="I71" s="160"/>
      <c r="J71" s="80" t="n">
        <v>1087.17</v>
      </c>
      <c r="K71" s="162" t="n">
        <v>0.00435818170775926</v>
      </c>
    </row>
    <row r="72" s="163" customFormat="true" ht="25.5" hidden="false" customHeight="false" outlineLevel="0" collapsed="false">
      <c r="A72" s="164" t="s">
        <v>224</v>
      </c>
      <c r="B72" s="165" t="s">
        <v>225</v>
      </c>
      <c r="C72" s="164" t="s">
        <v>92</v>
      </c>
      <c r="D72" s="164" t="s">
        <v>226</v>
      </c>
      <c r="E72" s="166" t="s">
        <v>89</v>
      </c>
      <c r="F72" s="166"/>
      <c r="G72" s="165" t="n">
        <v>34.44</v>
      </c>
      <c r="H72" s="167" t="n">
        <v>1.94</v>
      </c>
      <c r="I72" s="167" t="n">
        <v>2.39</v>
      </c>
      <c r="J72" s="167" t="n">
        <v>82.31</v>
      </c>
      <c r="K72" s="168" t="n">
        <v>0.000329959377434683</v>
      </c>
    </row>
    <row r="73" s="163" customFormat="true" ht="25.5" hidden="false" customHeight="false" outlineLevel="0" collapsed="false">
      <c r="A73" s="164" t="s">
        <v>227</v>
      </c>
      <c r="B73" s="165" t="s">
        <v>228</v>
      </c>
      <c r="C73" s="164" t="s">
        <v>92</v>
      </c>
      <c r="D73" s="164" t="s">
        <v>229</v>
      </c>
      <c r="E73" s="166" t="s">
        <v>89</v>
      </c>
      <c r="F73" s="166"/>
      <c r="G73" s="165" t="n">
        <v>34.44</v>
      </c>
      <c r="H73" s="167" t="n">
        <v>14.88</v>
      </c>
      <c r="I73" s="167" t="n">
        <v>18.38</v>
      </c>
      <c r="J73" s="167" t="n">
        <v>633</v>
      </c>
      <c r="K73" s="168" t="n">
        <v>0.00253753232798147</v>
      </c>
    </row>
    <row r="74" s="163" customFormat="true" ht="25.5" hidden="false" customHeight="false" outlineLevel="0" collapsed="false">
      <c r="A74" s="164" t="s">
        <v>230</v>
      </c>
      <c r="B74" s="165" t="s">
        <v>231</v>
      </c>
      <c r="C74" s="164" t="s">
        <v>92</v>
      </c>
      <c r="D74" s="164" t="s">
        <v>232</v>
      </c>
      <c r="E74" s="166" t="s">
        <v>89</v>
      </c>
      <c r="F74" s="166"/>
      <c r="G74" s="165" t="n">
        <v>15.96</v>
      </c>
      <c r="H74" s="167" t="n">
        <v>8.97</v>
      </c>
      <c r="I74" s="167" t="n">
        <v>11.08</v>
      </c>
      <c r="J74" s="167" t="n">
        <v>176.83</v>
      </c>
      <c r="K74" s="168" t="n">
        <v>0.000708865468494412</v>
      </c>
    </row>
    <row r="75" s="163" customFormat="true" ht="38.25" hidden="false" customHeight="false" outlineLevel="0" collapsed="false">
      <c r="A75" s="164" t="s">
        <v>233</v>
      </c>
      <c r="B75" s="165" t="s">
        <v>234</v>
      </c>
      <c r="C75" s="164" t="s">
        <v>92</v>
      </c>
      <c r="D75" s="164" t="s">
        <v>235</v>
      </c>
      <c r="E75" s="166" t="s">
        <v>89</v>
      </c>
      <c r="F75" s="166"/>
      <c r="G75" s="165" t="n">
        <v>15.96</v>
      </c>
      <c r="H75" s="167" t="n">
        <v>9.9</v>
      </c>
      <c r="I75" s="167" t="n">
        <v>12.22</v>
      </c>
      <c r="J75" s="167" t="n">
        <v>195.03</v>
      </c>
      <c r="K75" s="168" t="n">
        <v>0.000781824533848697</v>
      </c>
    </row>
    <row r="76" s="163" customFormat="true" ht="14.25" hidden="false" customHeight="false" outlineLevel="0" collapsed="false">
      <c r="A76" s="160" t="s">
        <v>236</v>
      </c>
      <c r="B76" s="160"/>
      <c r="C76" s="160"/>
      <c r="D76" s="160" t="s">
        <v>237</v>
      </c>
      <c r="E76" s="160"/>
      <c r="F76" s="160"/>
      <c r="G76" s="161"/>
      <c r="H76" s="160"/>
      <c r="I76" s="160"/>
      <c r="J76" s="80" t="n">
        <v>6563.68</v>
      </c>
      <c r="K76" s="162" t="n">
        <v>0.0263120856090448</v>
      </c>
    </row>
    <row r="77" s="163" customFormat="true" ht="25.5" hidden="false" customHeight="false" outlineLevel="0" collapsed="false">
      <c r="A77" s="164" t="s">
        <v>238</v>
      </c>
      <c r="B77" s="165" t="s">
        <v>239</v>
      </c>
      <c r="C77" s="164" t="s">
        <v>92</v>
      </c>
      <c r="D77" s="164" t="s">
        <v>240</v>
      </c>
      <c r="E77" s="166" t="s">
        <v>89</v>
      </c>
      <c r="F77" s="166"/>
      <c r="G77" s="165" t="n">
        <v>73.37</v>
      </c>
      <c r="H77" s="167" t="n">
        <v>72.42</v>
      </c>
      <c r="I77" s="167" t="n">
        <v>89.46</v>
      </c>
      <c r="J77" s="167" t="n">
        <v>6563.68</v>
      </c>
      <c r="K77" s="168" t="n">
        <v>0.0263120856090448</v>
      </c>
    </row>
    <row r="78" s="163" customFormat="true" ht="14.25" hidden="false" customHeight="false" outlineLevel="0" collapsed="false">
      <c r="A78" s="160" t="s">
        <v>241</v>
      </c>
      <c r="B78" s="160"/>
      <c r="C78" s="160"/>
      <c r="D78" s="160" t="s">
        <v>242</v>
      </c>
      <c r="E78" s="160"/>
      <c r="F78" s="160"/>
      <c r="G78" s="161"/>
      <c r="H78" s="160"/>
      <c r="I78" s="160"/>
      <c r="J78" s="80" t="n">
        <v>10514.39</v>
      </c>
      <c r="K78" s="162" t="n">
        <v>0.0421494542401343</v>
      </c>
    </row>
    <row r="79" s="163" customFormat="true" ht="25.5" hidden="false" customHeight="false" outlineLevel="0" collapsed="false">
      <c r="A79" s="164" t="s">
        <v>243</v>
      </c>
      <c r="B79" s="165" t="s">
        <v>244</v>
      </c>
      <c r="C79" s="164" t="s">
        <v>92</v>
      </c>
      <c r="D79" s="164" t="s">
        <v>245</v>
      </c>
      <c r="E79" s="166" t="s">
        <v>89</v>
      </c>
      <c r="F79" s="166"/>
      <c r="G79" s="165" t="n">
        <v>295.43</v>
      </c>
      <c r="H79" s="167" t="n">
        <v>10.96</v>
      </c>
      <c r="I79" s="167" t="n">
        <v>13.53</v>
      </c>
      <c r="J79" s="167" t="n">
        <v>3997.16</v>
      </c>
      <c r="K79" s="168" t="n">
        <v>0.0160235745973371</v>
      </c>
    </row>
    <row r="80" s="163" customFormat="true" ht="25.5" hidden="false" customHeight="false" outlineLevel="0" collapsed="false">
      <c r="A80" s="164" t="s">
        <v>246</v>
      </c>
      <c r="B80" s="165" t="s">
        <v>247</v>
      </c>
      <c r="C80" s="164" t="s">
        <v>92</v>
      </c>
      <c r="D80" s="164" t="s">
        <v>248</v>
      </c>
      <c r="E80" s="166" t="s">
        <v>89</v>
      </c>
      <c r="F80" s="166"/>
      <c r="G80" s="165" t="n">
        <v>295.43</v>
      </c>
      <c r="H80" s="167" t="n">
        <v>3.64</v>
      </c>
      <c r="I80" s="167" t="n">
        <v>4.49</v>
      </c>
      <c r="J80" s="167" t="n">
        <v>1326.48</v>
      </c>
      <c r="K80" s="168" t="n">
        <v>0.00531751324237102</v>
      </c>
    </row>
    <row r="81" s="163" customFormat="true" ht="25.5" hidden="false" customHeight="false" outlineLevel="0" collapsed="false">
      <c r="A81" s="164" t="s">
        <v>249</v>
      </c>
      <c r="B81" s="165" t="s">
        <v>250</v>
      </c>
      <c r="C81" s="164" t="s">
        <v>92</v>
      </c>
      <c r="D81" s="164" t="s">
        <v>251</v>
      </c>
      <c r="E81" s="166" t="s">
        <v>89</v>
      </c>
      <c r="F81" s="166"/>
      <c r="G81" s="165" t="n">
        <v>195.68</v>
      </c>
      <c r="H81" s="167" t="n">
        <v>19.28</v>
      </c>
      <c r="I81" s="167" t="n">
        <v>23.81</v>
      </c>
      <c r="J81" s="167" t="n">
        <v>4659.14</v>
      </c>
      <c r="K81" s="168" t="n">
        <v>0.0186772802063058</v>
      </c>
    </row>
    <row r="82" s="163" customFormat="true" ht="25.5" hidden="false" customHeight="false" outlineLevel="0" collapsed="false">
      <c r="A82" s="164" t="s">
        <v>252</v>
      </c>
      <c r="B82" s="165" t="s">
        <v>253</v>
      </c>
      <c r="C82" s="164" t="s">
        <v>92</v>
      </c>
      <c r="D82" s="164" t="s">
        <v>254</v>
      </c>
      <c r="E82" s="166" t="s">
        <v>203</v>
      </c>
      <c r="F82" s="166"/>
      <c r="G82" s="165" t="n">
        <v>1</v>
      </c>
      <c r="H82" s="167" t="n">
        <v>430.35</v>
      </c>
      <c r="I82" s="167" t="n">
        <v>531.61</v>
      </c>
      <c r="J82" s="167" t="n">
        <v>531.61</v>
      </c>
      <c r="K82" s="168" t="n">
        <v>0.00213108619412042</v>
      </c>
    </row>
    <row r="83" s="163" customFormat="true" ht="14.25" hidden="false" customHeight="false" outlineLevel="0" collapsed="false">
      <c r="A83" s="160" t="s">
        <v>30</v>
      </c>
      <c r="B83" s="160"/>
      <c r="C83" s="160"/>
      <c r="D83" s="160" t="s">
        <v>255</v>
      </c>
      <c r="E83" s="160"/>
      <c r="F83" s="160"/>
      <c r="G83" s="161"/>
      <c r="H83" s="160"/>
      <c r="I83" s="160"/>
      <c r="J83" s="80" t="n">
        <v>11744.8</v>
      </c>
      <c r="K83" s="162" t="n">
        <v>0.047081847844671</v>
      </c>
    </row>
    <row r="84" s="163" customFormat="true" ht="38.25" hidden="false" customHeight="false" outlineLevel="0" collapsed="false">
      <c r="A84" s="164" t="s">
        <v>256</v>
      </c>
      <c r="B84" s="165" t="s">
        <v>257</v>
      </c>
      <c r="C84" s="164" t="s">
        <v>92</v>
      </c>
      <c r="D84" s="164" t="s">
        <v>258</v>
      </c>
      <c r="E84" s="166" t="s">
        <v>203</v>
      </c>
      <c r="F84" s="166"/>
      <c r="G84" s="165" t="n">
        <v>1</v>
      </c>
      <c r="H84" s="167" t="n">
        <v>383.58</v>
      </c>
      <c r="I84" s="167" t="n">
        <v>473.83</v>
      </c>
      <c r="J84" s="167" t="n">
        <v>473.83</v>
      </c>
      <c r="K84" s="168" t="n">
        <v>0.00189946120531984</v>
      </c>
    </row>
    <row r="85" s="163" customFormat="true" ht="25.5" hidden="false" customHeight="false" outlineLevel="0" collapsed="false">
      <c r="A85" s="164" t="s">
        <v>259</v>
      </c>
      <c r="B85" s="165" t="s">
        <v>260</v>
      </c>
      <c r="C85" s="164" t="s">
        <v>92</v>
      </c>
      <c r="D85" s="164" t="s">
        <v>261</v>
      </c>
      <c r="E85" s="166" t="s">
        <v>203</v>
      </c>
      <c r="F85" s="166"/>
      <c r="G85" s="165" t="n">
        <v>15</v>
      </c>
      <c r="H85" s="167" t="n">
        <v>29.61</v>
      </c>
      <c r="I85" s="167" t="n">
        <v>36.57</v>
      </c>
      <c r="J85" s="167" t="n">
        <v>548.55</v>
      </c>
      <c r="K85" s="168" t="n">
        <v>0.00219899424725787</v>
      </c>
    </row>
    <row r="86" s="163" customFormat="true" ht="25.5" hidden="false" customHeight="false" outlineLevel="0" collapsed="false">
      <c r="A86" s="164" t="s">
        <v>262</v>
      </c>
      <c r="B86" s="165" t="s">
        <v>263</v>
      </c>
      <c r="C86" s="164" t="s">
        <v>92</v>
      </c>
      <c r="D86" s="164" t="s">
        <v>264</v>
      </c>
      <c r="E86" s="166" t="s">
        <v>203</v>
      </c>
      <c r="F86" s="166"/>
      <c r="G86" s="165" t="n">
        <v>16</v>
      </c>
      <c r="H86" s="167" t="n">
        <v>21.46</v>
      </c>
      <c r="I86" s="167" t="n">
        <v>26.5</v>
      </c>
      <c r="J86" s="167" t="n">
        <v>424</v>
      </c>
      <c r="K86" s="168" t="n">
        <v>0.00169970569836357</v>
      </c>
    </row>
    <row r="87" s="163" customFormat="true" ht="25.5" hidden="false" customHeight="false" outlineLevel="0" collapsed="false">
      <c r="A87" s="164" t="s">
        <v>265</v>
      </c>
      <c r="B87" s="165" t="s">
        <v>266</v>
      </c>
      <c r="C87" s="164" t="s">
        <v>92</v>
      </c>
      <c r="D87" s="164" t="s">
        <v>267</v>
      </c>
      <c r="E87" s="166" t="s">
        <v>203</v>
      </c>
      <c r="F87" s="166"/>
      <c r="G87" s="165" t="n">
        <v>9</v>
      </c>
      <c r="H87" s="167" t="n">
        <v>43.77</v>
      </c>
      <c r="I87" s="167" t="n">
        <v>54.06</v>
      </c>
      <c r="J87" s="167" t="n">
        <v>486.54</v>
      </c>
      <c r="K87" s="168" t="n">
        <v>0.0019504122888722</v>
      </c>
    </row>
    <row r="88" s="163" customFormat="true" ht="25.5" hidden="false" customHeight="false" outlineLevel="0" collapsed="false">
      <c r="A88" s="164" t="s">
        <v>268</v>
      </c>
      <c r="B88" s="165" t="s">
        <v>269</v>
      </c>
      <c r="C88" s="164" t="s">
        <v>92</v>
      </c>
      <c r="D88" s="164" t="s">
        <v>270</v>
      </c>
      <c r="E88" s="166" t="s">
        <v>203</v>
      </c>
      <c r="F88" s="166"/>
      <c r="G88" s="165" t="n">
        <v>50</v>
      </c>
      <c r="H88" s="167" t="n">
        <v>4.83</v>
      </c>
      <c r="I88" s="167" t="n">
        <v>5.96</v>
      </c>
      <c r="J88" s="167" t="n">
        <v>298</v>
      </c>
      <c r="K88" s="168" t="n">
        <v>0.00119460447668006</v>
      </c>
    </row>
    <row r="89" s="163" customFormat="true" ht="38.25" hidden="false" customHeight="false" outlineLevel="0" collapsed="false">
      <c r="A89" s="164" t="s">
        <v>271</v>
      </c>
      <c r="B89" s="165" t="s">
        <v>272</v>
      </c>
      <c r="C89" s="164" t="s">
        <v>92</v>
      </c>
      <c r="D89" s="164" t="s">
        <v>273</v>
      </c>
      <c r="E89" s="166" t="s">
        <v>107</v>
      </c>
      <c r="F89" s="166"/>
      <c r="G89" s="165" t="n">
        <v>112</v>
      </c>
      <c r="H89" s="167" t="n">
        <v>13.66</v>
      </c>
      <c r="I89" s="167" t="n">
        <v>16.87</v>
      </c>
      <c r="J89" s="167" t="n">
        <v>1889.44</v>
      </c>
      <c r="K89" s="168" t="n">
        <v>0.00757427343093412</v>
      </c>
    </row>
    <row r="90" s="163" customFormat="true" ht="38.25" hidden="false" customHeight="false" outlineLevel="0" collapsed="false">
      <c r="A90" s="164" t="s">
        <v>274</v>
      </c>
      <c r="B90" s="165" t="s">
        <v>275</v>
      </c>
      <c r="C90" s="164" t="s">
        <v>92</v>
      </c>
      <c r="D90" s="164" t="s">
        <v>276</v>
      </c>
      <c r="E90" s="166" t="s">
        <v>107</v>
      </c>
      <c r="F90" s="166"/>
      <c r="G90" s="165" t="n">
        <v>12</v>
      </c>
      <c r="H90" s="167" t="n">
        <v>15.32</v>
      </c>
      <c r="I90" s="167" t="n">
        <v>18.92</v>
      </c>
      <c r="J90" s="167" t="n">
        <v>227.04</v>
      </c>
      <c r="K90" s="168" t="n">
        <v>0.000910144296595437</v>
      </c>
    </row>
    <row r="91" s="163" customFormat="true" ht="38.25" hidden="false" customHeight="false" outlineLevel="0" collapsed="false">
      <c r="A91" s="164" t="s">
        <v>277</v>
      </c>
      <c r="B91" s="165" t="s">
        <v>278</v>
      </c>
      <c r="C91" s="164" t="s">
        <v>92</v>
      </c>
      <c r="D91" s="164" t="s">
        <v>279</v>
      </c>
      <c r="E91" s="166" t="s">
        <v>107</v>
      </c>
      <c r="F91" s="166"/>
      <c r="G91" s="165" t="n">
        <v>35</v>
      </c>
      <c r="H91" s="167" t="n">
        <v>8.98</v>
      </c>
      <c r="I91" s="167" t="n">
        <v>11.09</v>
      </c>
      <c r="J91" s="167" t="n">
        <v>388.15</v>
      </c>
      <c r="K91" s="168" t="n">
        <v>0.00155599237457505</v>
      </c>
    </row>
    <row r="92" s="163" customFormat="true" ht="38.25" hidden="false" customHeight="false" outlineLevel="0" collapsed="false">
      <c r="A92" s="164" t="s">
        <v>280</v>
      </c>
      <c r="B92" s="165" t="s">
        <v>281</v>
      </c>
      <c r="C92" s="164" t="s">
        <v>92</v>
      </c>
      <c r="D92" s="164" t="s">
        <v>282</v>
      </c>
      <c r="E92" s="166" t="s">
        <v>107</v>
      </c>
      <c r="F92" s="166"/>
      <c r="G92" s="165" t="n">
        <v>614</v>
      </c>
      <c r="H92" s="167" t="n">
        <v>4.35</v>
      </c>
      <c r="I92" s="167" t="n">
        <v>5.37</v>
      </c>
      <c r="J92" s="167" t="n">
        <v>3297.18</v>
      </c>
      <c r="K92" s="168" t="n">
        <v>0.0132175368738925</v>
      </c>
    </row>
    <row r="93" customFormat="false" ht="38.25" hidden="false" customHeight="false" outlineLevel="0" collapsed="false">
      <c r="A93" s="164" t="s">
        <v>283</v>
      </c>
      <c r="B93" s="165" t="s">
        <v>284</v>
      </c>
      <c r="C93" s="164" t="s">
        <v>92</v>
      </c>
      <c r="D93" s="164" t="s">
        <v>285</v>
      </c>
      <c r="E93" s="166" t="s">
        <v>107</v>
      </c>
      <c r="F93" s="166"/>
      <c r="G93" s="165" t="n">
        <v>38</v>
      </c>
      <c r="H93" s="167" t="n">
        <v>6.02</v>
      </c>
      <c r="I93" s="167" t="n">
        <v>7.43</v>
      </c>
      <c r="J93" s="167" t="n">
        <v>282.34</v>
      </c>
      <c r="K93" s="168" t="n">
        <v>0.00113182761055654</v>
      </c>
    </row>
    <row r="94" s="163" customFormat="true" ht="38.25" hidden="false" customHeight="false" outlineLevel="0" collapsed="false">
      <c r="A94" s="164" t="s">
        <v>286</v>
      </c>
      <c r="B94" s="165" t="s">
        <v>287</v>
      </c>
      <c r="C94" s="164" t="s">
        <v>92</v>
      </c>
      <c r="D94" s="164" t="s">
        <v>288</v>
      </c>
      <c r="E94" s="166" t="s">
        <v>107</v>
      </c>
      <c r="F94" s="166"/>
      <c r="G94" s="165" t="n">
        <v>25.5</v>
      </c>
      <c r="H94" s="167" t="n">
        <v>22.8</v>
      </c>
      <c r="I94" s="167" t="n">
        <v>28.16</v>
      </c>
      <c r="J94" s="167" t="n">
        <v>718.08</v>
      </c>
      <c r="K94" s="168" t="n">
        <v>0.00287859591481348</v>
      </c>
    </row>
    <row r="95" s="163" customFormat="true" ht="25.5" hidden="false" customHeight="false" outlineLevel="0" collapsed="false">
      <c r="A95" s="164" t="s">
        <v>289</v>
      </c>
      <c r="B95" s="165" t="s">
        <v>290</v>
      </c>
      <c r="C95" s="164" t="s">
        <v>92</v>
      </c>
      <c r="D95" s="164" t="s">
        <v>291</v>
      </c>
      <c r="E95" s="166" t="s">
        <v>203</v>
      </c>
      <c r="F95" s="166"/>
      <c r="G95" s="165" t="n">
        <v>15</v>
      </c>
      <c r="H95" s="167" t="n">
        <v>57.81</v>
      </c>
      <c r="I95" s="167" t="n">
        <v>71.41</v>
      </c>
      <c r="J95" s="167" t="n">
        <v>1071.15</v>
      </c>
      <c r="K95" s="168" t="n">
        <v>0.00429396169528807</v>
      </c>
    </row>
    <row r="96" s="163" customFormat="true" ht="38.25" hidden="false" customHeight="false" outlineLevel="0" collapsed="false">
      <c r="A96" s="164" t="s">
        <v>292</v>
      </c>
      <c r="B96" s="165" t="s">
        <v>293</v>
      </c>
      <c r="C96" s="164" t="s">
        <v>87</v>
      </c>
      <c r="D96" s="164" t="s">
        <v>294</v>
      </c>
      <c r="E96" s="166" t="s">
        <v>203</v>
      </c>
      <c r="F96" s="166"/>
      <c r="G96" s="165" t="n">
        <v>5</v>
      </c>
      <c r="H96" s="167" t="n">
        <v>65.87</v>
      </c>
      <c r="I96" s="167" t="n">
        <v>81.36</v>
      </c>
      <c r="J96" s="167" t="n">
        <v>406.8</v>
      </c>
      <c r="K96" s="168" t="n">
        <v>0.00163075537286392</v>
      </c>
    </row>
    <row r="97" s="163" customFormat="true" ht="25.5" hidden="false" customHeight="false" outlineLevel="0" collapsed="false">
      <c r="A97" s="164" t="s">
        <v>295</v>
      </c>
      <c r="B97" s="165" t="s">
        <v>296</v>
      </c>
      <c r="C97" s="164" t="s">
        <v>92</v>
      </c>
      <c r="D97" s="164" t="s">
        <v>297</v>
      </c>
      <c r="E97" s="166" t="s">
        <v>203</v>
      </c>
      <c r="F97" s="166"/>
      <c r="G97" s="165" t="n">
        <v>5</v>
      </c>
      <c r="H97" s="167" t="n">
        <v>58.04</v>
      </c>
      <c r="I97" s="167" t="n">
        <v>71.69</v>
      </c>
      <c r="J97" s="167" t="n">
        <v>358.45</v>
      </c>
      <c r="K97" s="168" t="n">
        <v>0.00143693280089251</v>
      </c>
    </row>
    <row r="98" s="163" customFormat="true" ht="25.5" hidden="false" customHeight="false" outlineLevel="0" collapsed="false">
      <c r="A98" s="164" t="s">
        <v>298</v>
      </c>
      <c r="B98" s="165" t="s">
        <v>299</v>
      </c>
      <c r="C98" s="164" t="s">
        <v>92</v>
      </c>
      <c r="D98" s="164" t="s">
        <v>300</v>
      </c>
      <c r="E98" s="166" t="s">
        <v>203</v>
      </c>
      <c r="F98" s="166"/>
      <c r="G98" s="165" t="n">
        <v>3</v>
      </c>
      <c r="H98" s="167" t="n">
        <v>59.19</v>
      </c>
      <c r="I98" s="167" t="n">
        <v>73.11</v>
      </c>
      <c r="J98" s="167" t="n">
        <v>219.33</v>
      </c>
      <c r="K98" s="168" t="n">
        <v>0.000879236912316232</v>
      </c>
    </row>
    <row r="99" s="163" customFormat="true" ht="25.5" hidden="false" customHeight="false" outlineLevel="0" collapsed="false">
      <c r="A99" s="164" t="s">
        <v>301</v>
      </c>
      <c r="B99" s="165" t="s">
        <v>302</v>
      </c>
      <c r="C99" s="164" t="s">
        <v>92</v>
      </c>
      <c r="D99" s="164" t="s">
        <v>303</v>
      </c>
      <c r="E99" s="166" t="s">
        <v>203</v>
      </c>
      <c r="F99" s="166"/>
      <c r="G99" s="165" t="n">
        <v>2</v>
      </c>
      <c r="H99" s="167" t="n">
        <v>64.32</v>
      </c>
      <c r="I99" s="167" t="n">
        <v>79.45</v>
      </c>
      <c r="J99" s="167" t="n">
        <v>158.9</v>
      </c>
      <c r="K99" s="168" t="n">
        <v>0.000636988762900877</v>
      </c>
    </row>
    <row r="100" s="163" customFormat="true" ht="25.5" hidden="false" customHeight="false" outlineLevel="0" collapsed="false">
      <c r="A100" s="164" t="s">
        <v>304</v>
      </c>
      <c r="B100" s="165" t="s">
        <v>305</v>
      </c>
      <c r="C100" s="164" t="s">
        <v>92</v>
      </c>
      <c r="D100" s="164" t="s">
        <v>306</v>
      </c>
      <c r="E100" s="166" t="s">
        <v>203</v>
      </c>
      <c r="F100" s="166"/>
      <c r="G100" s="165" t="n">
        <v>1</v>
      </c>
      <c r="H100" s="167" t="n">
        <v>157.31</v>
      </c>
      <c r="I100" s="167" t="n">
        <v>194.32</v>
      </c>
      <c r="J100" s="167" t="n">
        <v>194.32</v>
      </c>
      <c r="K100" s="168" t="n">
        <v>0.000778978328551909</v>
      </c>
    </row>
    <row r="101" s="163" customFormat="true" ht="25.5" hidden="false" customHeight="false" outlineLevel="0" collapsed="false">
      <c r="A101" s="164" t="s">
        <v>307</v>
      </c>
      <c r="B101" s="165" t="s">
        <v>308</v>
      </c>
      <c r="C101" s="164" t="s">
        <v>92</v>
      </c>
      <c r="D101" s="164" t="s">
        <v>309</v>
      </c>
      <c r="E101" s="166" t="s">
        <v>203</v>
      </c>
      <c r="F101" s="166"/>
      <c r="G101" s="165" t="n">
        <v>2</v>
      </c>
      <c r="H101" s="167" t="n">
        <v>83.67</v>
      </c>
      <c r="I101" s="167" t="n">
        <v>103.35</v>
      </c>
      <c r="J101" s="167" t="n">
        <v>206.7</v>
      </c>
      <c r="K101" s="168" t="n">
        <v>0.000828606527952242</v>
      </c>
    </row>
    <row r="102" s="163" customFormat="true" ht="14.25" hidden="false" customHeight="false" outlineLevel="0" collapsed="false">
      <c r="A102" s="169" t="s">
        <v>310</v>
      </c>
      <c r="B102" s="170" t="s">
        <v>311</v>
      </c>
      <c r="C102" s="169" t="s">
        <v>92</v>
      </c>
      <c r="D102" s="169" t="s">
        <v>312</v>
      </c>
      <c r="E102" s="171" t="s">
        <v>203</v>
      </c>
      <c r="F102" s="171"/>
      <c r="G102" s="170" t="n">
        <v>50</v>
      </c>
      <c r="H102" s="172" t="n">
        <v>1.56</v>
      </c>
      <c r="I102" s="172" t="n">
        <v>1.92</v>
      </c>
      <c r="J102" s="172" t="n">
        <v>96</v>
      </c>
      <c r="K102" s="173" t="n">
        <v>0.000384839026044582</v>
      </c>
    </row>
    <row r="103" s="163" customFormat="true" ht="14.25" hidden="false" customHeight="false" outlineLevel="0" collapsed="false">
      <c r="A103" s="160" t="s">
        <v>31</v>
      </c>
      <c r="B103" s="160"/>
      <c r="C103" s="160"/>
      <c r="D103" s="160" t="s">
        <v>313</v>
      </c>
      <c r="E103" s="160"/>
      <c r="F103" s="160"/>
      <c r="G103" s="161"/>
      <c r="H103" s="160"/>
      <c r="I103" s="160"/>
      <c r="J103" s="80" t="n">
        <v>9710.43</v>
      </c>
      <c r="K103" s="162" t="n">
        <v>0.0389265877466052</v>
      </c>
    </row>
    <row r="104" s="163" customFormat="true" ht="14.25" hidden="false" customHeight="false" outlineLevel="0" collapsed="false">
      <c r="A104" s="160" t="s">
        <v>314</v>
      </c>
      <c r="B104" s="160"/>
      <c r="C104" s="160"/>
      <c r="D104" s="160" t="s">
        <v>315</v>
      </c>
      <c r="E104" s="160"/>
      <c r="F104" s="160"/>
      <c r="G104" s="161"/>
      <c r="H104" s="160"/>
      <c r="I104" s="160"/>
      <c r="J104" s="80" t="n">
        <v>6516.08</v>
      </c>
      <c r="K104" s="162" t="n">
        <v>0.0261212695919644</v>
      </c>
    </row>
    <row r="105" s="163" customFormat="true" ht="25.5" hidden="false" customHeight="false" outlineLevel="0" collapsed="false">
      <c r="A105" s="164" t="s">
        <v>316</v>
      </c>
      <c r="B105" s="165" t="s">
        <v>317</v>
      </c>
      <c r="C105" s="164" t="s">
        <v>92</v>
      </c>
      <c r="D105" s="164" t="s">
        <v>318</v>
      </c>
      <c r="E105" s="166" t="s">
        <v>203</v>
      </c>
      <c r="F105" s="166"/>
      <c r="G105" s="165" t="n">
        <v>3</v>
      </c>
      <c r="H105" s="167" t="n">
        <v>11.36</v>
      </c>
      <c r="I105" s="167" t="n">
        <v>14.03</v>
      </c>
      <c r="J105" s="167" t="n">
        <v>42.09</v>
      </c>
      <c r="K105" s="168" t="n">
        <v>0.000168727860481422</v>
      </c>
    </row>
    <row r="106" s="163" customFormat="true" ht="38.25" hidden="false" customHeight="false" outlineLevel="0" collapsed="false">
      <c r="A106" s="164" t="s">
        <v>319</v>
      </c>
      <c r="B106" s="165" t="s">
        <v>320</v>
      </c>
      <c r="C106" s="164" t="s">
        <v>92</v>
      </c>
      <c r="D106" s="164" t="s">
        <v>321</v>
      </c>
      <c r="E106" s="166" t="s">
        <v>203</v>
      </c>
      <c r="F106" s="166"/>
      <c r="G106" s="165" t="n">
        <v>4</v>
      </c>
      <c r="H106" s="167" t="n">
        <v>9.85</v>
      </c>
      <c r="I106" s="167" t="n">
        <v>12.16</v>
      </c>
      <c r="J106" s="167" t="n">
        <v>48.64</v>
      </c>
      <c r="K106" s="168" t="n">
        <v>0.000194985106529255</v>
      </c>
    </row>
    <row r="107" s="163" customFormat="true" ht="38.25" hidden="false" customHeight="false" outlineLevel="0" collapsed="false">
      <c r="A107" s="164" t="s">
        <v>322</v>
      </c>
      <c r="B107" s="165" t="s">
        <v>323</v>
      </c>
      <c r="C107" s="164" t="s">
        <v>92</v>
      </c>
      <c r="D107" s="164" t="s">
        <v>324</v>
      </c>
      <c r="E107" s="166" t="s">
        <v>203</v>
      </c>
      <c r="F107" s="166"/>
      <c r="G107" s="165" t="n">
        <v>1</v>
      </c>
      <c r="H107" s="167" t="n">
        <v>13.55</v>
      </c>
      <c r="I107" s="167" t="n">
        <v>16.73</v>
      </c>
      <c r="J107" s="167" t="n">
        <v>16.73</v>
      </c>
      <c r="K107" s="168" t="n">
        <v>6.70662177679778E-005</v>
      </c>
    </row>
    <row r="108" s="163" customFormat="true" ht="38.25" hidden="false" customHeight="false" outlineLevel="0" collapsed="false">
      <c r="A108" s="164" t="s">
        <v>325</v>
      </c>
      <c r="B108" s="165" t="s">
        <v>326</v>
      </c>
      <c r="C108" s="164" t="s">
        <v>92</v>
      </c>
      <c r="D108" s="164" t="s">
        <v>327</v>
      </c>
      <c r="E108" s="166" t="s">
        <v>203</v>
      </c>
      <c r="F108" s="166"/>
      <c r="G108" s="165" t="n">
        <v>2</v>
      </c>
      <c r="H108" s="167" t="n">
        <v>13.07</v>
      </c>
      <c r="I108" s="167" t="n">
        <v>16.14</v>
      </c>
      <c r="J108" s="167" t="n">
        <v>32.28</v>
      </c>
      <c r="K108" s="168" t="n">
        <v>0.000129402122507491</v>
      </c>
    </row>
    <row r="109" s="163" customFormat="true" ht="38.25" hidden="false" customHeight="false" outlineLevel="0" collapsed="false">
      <c r="A109" s="164" t="s">
        <v>328</v>
      </c>
      <c r="B109" s="165" t="s">
        <v>329</v>
      </c>
      <c r="C109" s="164" t="s">
        <v>92</v>
      </c>
      <c r="D109" s="164" t="s">
        <v>330</v>
      </c>
      <c r="E109" s="166" t="s">
        <v>203</v>
      </c>
      <c r="F109" s="166"/>
      <c r="G109" s="165" t="n">
        <v>9</v>
      </c>
      <c r="H109" s="167" t="n">
        <v>29.53</v>
      </c>
      <c r="I109" s="167" t="n">
        <v>36.47</v>
      </c>
      <c r="J109" s="167" t="n">
        <v>328.23</v>
      </c>
      <c r="K109" s="168" t="n">
        <v>0.00131578868248556</v>
      </c>
    </row>
    <row r="110" s="163" customFormat="true" ht="38.25" hidden="false" customHeight="false" outlineLevel="0" collapsed="false">
      <c r="A110" s="164" t="s">
        <v>331</v>
      </c>
      <c r="B110" s="165" t="s">
        <v>332</v>
      </c>
      <c r="C110" s="164" t="s">
        <v>92</v>
      </c>
      <c r="D110" s="164" t="s">
        <v>333</v>
      </c>
      <c r="E110" s="166" t="s">
        <v>203</v>
      </c>
      <c r="F110" s="166"/>
      <c r="G110" s="165" t="n">
        <v>5</v>
      </c>
      <c r="H110" s="167" t="n">
        <v>47.1</v>
      </c>
      <c r="I110" s="167" t="n">
        <v>58.18</v>
      </c>
      <c r="J110" s="167" t="n">
        <v>290.9</v>
      </c>
      <c r="K110" s="168" t="n">
        <v>0.00116614242371218</v>
      </c>
    </row>
    <row r="111" s="163" customFormat="true" ht="38.25" hidden="false" customHeight="false" outlineLevel="0" collapsed="false">
      <c r="A111" s="164" t="s">
        <v>334</v>
      </c>
      <c r="B111" s="165" t="s">
        <v>335</v>
      </c>
      <c r="C111" s="164" t="s">
        <v>92</v>
      </c>
      <c r="D111" s="164" t="s">
        <v>336</v>
      </c>
      <c r="E111" s="166" t="s">
        <v>203</v>
      </c>
      <c r="F111" s="166"/>
      <c r="G111" s="165" t="n">
        <v>10</v>
      </c>
      <c r="H111" s="167" t="n">
        <v>6.8</v>
      </c>
      <c r="I111" s="167" t="n">
        <v>8.4</v>
      </c>
      <c r="J111" s="167" t="n">
        <v>84</v>
      </c>
      <c r="K111" s="168" t="n">
        <v>0.00033673414778901</v>
      </c>
    </row>
    <row r="112" s="163" customFormat="true" ht="38.25" hidden="false" customHeight="false" outlineLevel="0" collapsed="false">
      <c r="A112" s="164" t="s">
        <v>337</v>
      </c>
      <c r="B112" s="165" t="s">
        <v>338</v>
      </c>
      <c r="C112" s="164" t="s">
        <v>92</v>
      </c>
      <c r="D112" s="164" t="s">
        <v>339</v>
      </c>
      <c r="E112" s="166" t="s">
        <v>203</v>
      </c>
      <c r="F112" s="166"/>
      <c r="G112" s="165" t="n">
        <v>2</v>
      </c>
      <c r="H112" s="167" t="n">
        <v>19.03</v>
      </c>
      <c r="I112" s="167" t="n">
        <v>23.5</v>
      </c>
      <c r="J112" s="167" t="n">
        <v>47</v>
      </c>
      <c r="K112" s="168" t="n">
        <v>0.00018841077316766</v>
      </c>
    </row>
    <row r="113" s="163" customFormat="true" ht="25.5" hidden="false" customHeight="false" outlineLevel="0" collapsed="false">
      <c r="A113" s="164" t="s">
        <v>340</v>
      </c>
      <c r="B113" s="165" t="s">
        <v>341</v>
      </c>
      <c r="C113" s="164" t="s">
        <v>92</v>
      </c>
      <c r="D113" s="164" t="s">
        <v>342</v>
      </c>
      <c r="E113" s="166" t="s">
        <v>203</v>
      </c>
      <c r="F113" s="166"/>
      <c r="G113" s="165" t="n">
        <v>5</v>
      </c>
      <c r="H113" s="167" t="n">
        <v>9.54</v>
      </c>
      <c r="I113" s="167" t="n">
        <v>11.78</v>
      </c>
      <c r="J113" s="167" t="n">
        <v>58.9</v>
      </c>
      <c r="K113" s="168" t="n">
        <v>0.00023611477743777</v>
      </c>
    </row>
    <row r="114" s="163" customFormat="true" ht="38.25" hidden="false" customHeight="false" outlineLevel="0" collapsed="false">
      <c r="A114" s="164" t="s">
        <v>343</v>
      </c>
      <c r="B114" s="165" t="s">
        <v>344</v>
      </c>
      <c r="C114" s="164" t="s">
        <v>92</v>
      </c>
      <c r="D114" s="164" t="s">
        <v>345</v>
      </c>
      <c r="E114" s="166" t="s">
        <v>203</v>
      </c>
      <c r="F114" s="166"/>
      <c r="G114" s="165" t="n">
        <v>2</v>
      </c>
      <c r="H114" s="167" t="n">
        <v>42.49</v>
      </c>
      <c r="I114" s="167" t="n">
        <v>52.48</v>
      </c>
      <c r="J114" s="167" t="n">
        <v>104.96</v>
      </c>
      <c r="K114" s="168" t="n">
        <v>0.000420757335142077</v>
      </c>
    </row>
    <row r="115" s="163" customFormat="true" ht="38.25" hidden="false" customHeight="false" outlineLevel="0" collapsed="false">
      <c r="A115" s="164" t="s">
        <v>346</v>
      </c>
      <c r="B115" s="165" t="s">
        <v>347</v>
      </c>
      <c r="C115" s="164" t="s">
        <v>92</v>
      </c>
      <c r="D115" s="164" t="s">
        <v>348</v>
      </c>
      <c r="E115" s="166" t="s">
        <v>203</v>
      </c>
      <c r="F115" s="166"/>
      <c r="G115" s="165" t="n">
        <v>2</v>
      </c>
      <c r="H115" s="167" t="n">
        <v>352.58</v>
      </c>
      <c r="I115" s="167" t="n">
        <v>435.54</v>
      </c>
      <c r="J115" s="167" t="n">
        <v>871.08</v>
      </c>
      <c r="K115" s="168" t="n">
        <v>0.00349193311257203</v>
      </c>
    </row>
    <row r="116" s="163" customFormat="true" ht="25.5" hidden="false" customHeight="false" outlineLevel="0" collapsed="false">
      <c r="A116" s="164" t="s">
        <v>349</v>
      </c>
      <c r="B116" s="165" t="s">
        <v>350</v>
      </c>
      <c r="C116" s="164" t="s">
        <v>92</v>
      </c>
      <c r="D116" s="164" t="s">
        <v>351</v>
      </c>
      <c r="E116" s="166" t="s">
        <v>203</v>
      </c>
      <c r="F116" s="166"/>
      <c r="G116" s="165" t="n">
        <v>2</v>
      </c>
      <c r="H116" s="167" t="n">
        <v>433.05</v>
      </c>
      <c r="I116" s="167" t="n">
        <v>534.94</v>
      </c>
      <c r="J116" s="167" t="n">
        <v>1069.88</v>
      </c>
      <c r="K116" s="168" t="n">
        <v>0.00428887059567269</v>
      </c>
    </row>
    <row r="117" s="163" customFormat="true" ht="25.5" hidden="false" customHeight="false" outlineLevel="0" collapsed="false">
      <c r="A117" s="164" t="s">
        <v>352</v>
      </c>
      <c r="B117" s="165" t="s">
        <v>353</v>
      </c>
      <c r="C117" s="164" t="s">
        <v>92</v>
      </c>
      <c r="D117" s="164" t="s">
        <v>354</v>
      </c>
      <c r="E117" s="166" t="s">
        <v>203</v>
      </c>
      <c r="F117" s="166"/>
      <c r="G117" s="165" t="n">
        <v>1</v>
      </c>
      <c r="H117" s="167" t="n">
        <v>23.83</v>
      </c>
      <c r="I117" s="167" t="n">
        <v>29.43</v>
      </c>
      <c r="J117" s="167" t="n">
        <v>29.43</v>
      </c>
      <c r="K117" s="168" t="n">
        <v>0.000117977213921792</v>
      </c>
    </row>
    <row r="118" s="163" customFormat="true" ht="25.5" hidden="false" customHeight="false" outlineLevel="0" collapsed="false">
      <c r="A118" s="164" t="s">
        <v>355</v>
      </c>
      <c r="B118" s="165" t="s">
        <v>356</v>
      </c>
      <c r="C118" s="164" t="s">
        <v>92</v>
      </c>
      <c r="D118" s="164" t="s">
        <v>357</v>
      </c>
      <c r="E118" s="166" t="s">
        <v>203</v>
      </c>
      <c r="F118" s="166"/>
      <c r="G118" s="165" t="n">
        <v>2</v>
      </c>
      <c r="H118" s="167" t="n">
        <v>100.74</v>
      </c>
      <c r="I118" s="167" t="n">
        <v>124.44</v>
      </c>
      <c r="J118" s="167" t="n">
        <v>248.88</v>
      </c>
      <c r="K118" s="168" t="n">
        <v>0.00099769517502058</v>
      </c>
    </row>
    <row r="119" s="163" customFormat="true" ht="38.25" hidden="false" customHeight="false" outlineLevel="0" collapsed="false">
      <c r="A119" s="164" t="s">
        <v>358</v>
      </c>
      <c r="B119" s="165" t="s">
        <v>359</v>
      </c>
      <c r="C119" s="164" t="s">
        <v>92</v>
      </c>
      <c r="D119" s="164" t="s">
        <v>360</v>
      </c>
      <c r="E119" s="166" t="s">
        <v>203</v>
      </c>
      <c r="F119" s="166"/>
      <c r="G119" s="165" t="n">
        <v>2</v>
      </c>
      <c r="H119" s="167" t="n">
        <v>475.08</v>
      </c>
      <c r="I119" s="167" t="n">
        <v>586.86</v>
      </c>
      <c r="J119" s="167" t="n">
        <v>1173.72</v>
      </c>
      <c r="K119" s="168" t="n">
        <v>0.00470513814217758</v>
      </c>
    </row>
    <row r="120" s="163" customFormat="true" ht="51" hidden="false" customHeight="false" outlineLevel="0" collapsed="false">
      <c r="A120" s="164" t="s">
        <v>361</v>
      </c>
      <c r="B120" s="165" t="s">
        <v>362</v>
      </c>
      <c r="C120" s="164" t="s">
        <v>92</v>
      </c>
      <c r="D120" s="164" t="s">
        <v>363</v>
      </c>
      <c r="E120" s="166" t="s">
        <v>107</v>
      </c>
      <c r="F120" s="166"/>
      <c r="G120" s="165" t="n">
        <v>4</v>
      </c>
      <c r="H120" s="167" t="n">
        <v>43.39</v>
      </c>
      <c r="I120" s="167" t="n">
        <v>53.59</v>
      </c>
      <c r="J120" s="167" t="n">
        <v>214.36</v>
      </c>
      <c r="K120" s="168" t="n">
        <v>0.000859313475238716</v>
      </c>
    </row>
    <row r="121" s="163" customFormat="true" ht="63.75" hidden="false" customHeight="false" outlineLevel="0" collapsed="false">
      <c r="A121" s="164" t="s">
        <v>364</v>
      </c>
      <c r="B121" s="165" t="s">
        <v>365</v>
      </c>
      <c r="C121" s="164" t="s">
        <v>92</v>
      </c>
      <c r="D121" s="164" t="s">
        <v>366</v>
      </c>
      <c r="E121" s="166" t="s">
        <v>107</v>
      </c>
      <c r="F121" s="166"/>
      <c r="G121" s="165" t="n">
        <v>35</v>
      </c>
      <c r="H121" s="167" t="n">
        <v>42.91</v>
      </c>
      <c r="I121" s="167" t="n">
        <v>53</v>
      </c>
      <c r="J121" s="167" t="n">
        <v>1855</v>
      </c>
      <c r="K121" s="168" t="n">
        <v>0.00743621243034063</v>
      </c>
    </row>
    <row r="122" s="163" customFormat="true" ht="14.25" hidden="false" customHeight="false" outlineLevel="0" collapsed="false">
      <c r="A122" s="160" t="s">
        <v>367</v>
      </c>
      <c r="B122" s="160"/>
      <c r="C122" s="160"/>
      <c r="D122" s="160" t="s">
        <v>368</v>
      </c>
      <c r="E122" s="160"/>
      <c r="F122" s="160"/>
      <c r="G122" s="161"/>
      <c r="H122" s="160"/>
      <c r="I122" s="160"/>
      <c r="J122" s="80" t="n">
        <v>3194.35</v>
      </c>
      <c r="K122" s="162" t="n">
        <v>0.0128053181546407</v>
      </c>
    </row>
    <row r="123" s="163" customFormat="true" ht="38.25" hidden="false" customHeight="false" outlineLevel="0" collapsed="false">
      <c r="A123" s="164" t="s">
        <v>369</v>
      </c>
      <c r="B123" s="165" t="s">
        <v>370</v>
      </c>
      <c r="C123" s="164" t="s">
        <v>92</v>
      </c>
      <c r="D123" s="164" t="s">
        <v>371</v>
      </c>
      <c r="E123" s="166" t="s">
        <v>203</v>
      </c>
      <c r="F123" s="166"/>
      <c r="G123" s="165" t="n">
        <v>4</v>
      </c>
      <c r="H123" s="167" t="n">
        <v>9.95</v>
      </c>
      <c r="I123" s="167" t="n">
        <v>12.29</v>
      </c>
      <c r="J123" s="167" t="n">
        <v>49.16</v>
      </c>
      <c r="K123" s="168" t="n">
        <v>0.000197069651253663</v>
      </c>
    </row>
    <row r="124" s="163" customFormat="true" ht="38.25" hidden="false" customHeight="false" outlineLevel="0" collapsed="false">
      <c r="A124" s="164" t="s">
        <v>372</v>
      </c>
      <c r="B124" s="165" t="s">
        <v>370</v>
      </c>
      <c r="C124" s="164" t="s">
        <v>92</v>
      </c>
      <c r="D124" s="164" t="s">
        <v>371</v>
      </c>
      <c r="E124" s="166" t="s">
        <v>203</v>
      </c>
      <c r="F124" s="166"/>
      <c r="G124" s="165" t="n">
        <v>6</v>
      </c>
      <c r="H124" s="167" t="n">
        <v>9.95</v>
      </c>
      <c r="I124" s="167" t="n">
        <v>12.29</v>
      </c>
      <c r="J124" s="167" t="n">
        <v>73.74</v>
      </c>
      <c r="K124" s="168" t="n">
        <v>0.000295604476880495</v>
      </c>
    </row>
    <row r="125" s="163" customFormat="true" ht="38.25" hidden="false" customHeight="false" outlineLevel="0" collapsed="false">
      <c r="A125" s="164" t="s">
        <v>373</v>
      </c>
      <c r="B125" s="165" t="s">
        <v>374</v>
      </c>
      <c r="C125" s="164" t="s">
        <v>92</v>
      </c>
      <c r="D125" s="164" t="s">
        <v>375</v>
      </c>
      <c r="E125" s="166" t="s">
        <v>203</v>
      </c>
      <c r="F125" s="166"/>
      <c r="G125" s="165" t="n">
        <v>4</v>
      </c>
      <c r="H125" s="167" t="n">
        <v>10.53</v>
      </c>
      <c r="I125" s="167" t="n">
        <v>13</v>
      </c>
      <c r="J125" s="167" t="n">
        <v>52</v>
      </c>
      <c r="K125" s="168" t="n">
        <v>0.000208454472440815</v>
      </c>
    </row>
    <row r="126" s="163" customFormat="true" ht="38.25" hidden="false" customHeight="false" outlineLevel="0" collapsed="false">
      <c r="A126" s="164" t="s">
        <v>376</v>
      </c>
      <c r="B126" s="165" t="s">
        <v>377</v>
      </c>
      <c r="C126" s="164" t="s">
        <v>92</v>
      </c>
      <c r="D126" s="164" t="s">
        <v>378</v>
      </c>
      <c r="E126" s="166" t="s">
        <v>203</v>
      </c>
      <c r="F126" s="166"/>
      <c r="G126" s="165" t="n">
        <v>1</v>
      </c>
      <c r="H126" s="167" t="n">
        <v>11.86</v>
      </c>
      <c r="I126" s="167" t="n">
        <v>14.65</v>
      </c>
      <c r="J126" s="167" t="n">
        <v>14.65</v>
      </c>
      <c r="K126" s="168" t="n">
        <v>5.87280388703451E-005</v>
      </c>
    </row>
    <row r="127" s="163" customFormat="true" ht="38.25" hidden="false" customHeight="false" outlineLevel="0" collapsed="false">
      <c r="A127" s="164" t="s">
        <v>379</v>
      </c>
      <c r="B127" s="165" t="s">
        <v>380</v>
      </c>
      <c r="C127" s="164" t="s">
        <v>92</v>
      </c>
      <c r="D127" s="164" t="s">
        <v>381</v>
      </c>
      <c r="E127" s="166" t="s">
        <v>203</v>
      </c>
      <c r="F127" s="166"/>
      <c r="G127" s="165" t="n">
        <v>2</v>
      </c>
      <c r="H127" s="167" t="n">
        <v>41.9</v>
      </c>
      <c r="I127" s="167" t="n">
        <v>51.75</v>
      </c>
      <c r="J127" s="167" t="n">
        <v>103.5</v>
      </c>
      <c r="K127" s="168" t="n">
        <v>0.000414904574954315</v>
      </c>
    </row>
    <row r="128" s="163" customFormat="true" ht="38.25" hidden="false" customHeight="false" outlineLevel="0" collapsed="false">
      <c r="A128" s="164" t="s">
        <v>382</v>
      </c>
      <c r="B128" s="165" t="s">
        <v>383</v>
      </c>
      <c r="C128" s="164" t="s">
        <v>92</v>
      </c>
      <c r="D128" s="164" t="s">
        <v>384</v>
      </c>
      <c r="E128" s="166" t="s">
        <v>203</v>
      </c>
      <c r="F128" s="166"/>
      <c r="G128" s="165" t="n">
        <v>6</v>
      </c>
      <c r="H128" s="167" t="n">
        <v>70.43</v>
      </c>
      <c r="I128" s="167" t="n">
        <v>87</v>
      </c>
      <c r="J128" s="167" t="n">
        <v>522</v>
      </c>
      <c r="K128" s="168" t="n">
        <v>0.00209256220411742</v>
      </c>
    </row>
    <row r="129" s="163" customFormat="true" ht="38.25" hidden="false" customHeight="false" outlineLevel="0" collapsed="false">
      <c r="A129" s="164" t="s">
        <v>385</v>
      </c>
      <c r="B129" s="165" t="s">
        <v>386</v>
      </c>
      <c r="C129" s="164" t="s">
        <v>92</v>
      </c>
      <c r="D129" s="164" t="s">
        <v>387</v>
      </c>
      <c r="E129" s="166" t="s">
        <v>203</v>
      </c>
      <c r="F129" s="166"/>
      <c r="G129" s="165" t="n">
        <v>3</v>
      </c>
      <c r="H129" s="167" t="n">
        <v>27.1</v>
      </c>
      <c r="I129" s="167" t="n">
        <v>33.47</v>
      </c>
      <c r="J129" s="167" t="n">
        <v>100.41</v>
      </c>
      <c r="K129" s="168" t="n">
        <v>0.000402517568803505</v>
      </c>
    </row>
    <row r="130" s="163" customFormat="true" ht="51" hidden="false" customHeight="false" outlineLevel="0" collapsed="false">
      <c r="A130" s="164" t="s">
        <v>388</v>
      </c>
      <c r="B130" s="165" t="s">
        <v>389</v>
      </c>
      <c r="C130" s="164" t="s">
        <v>92</v>
      </c>
      <c r="D130" s="164" t="s">
        <v>390</v>
      </c>
      <c r="E130" s="166" t="s">
        <v>203</v>
      </c>
      <c r="F130" s="166"/>
      <c r="G130" s="165" t="n">
        <v>1</v>
      </c>
      <c r="H130" s="167" t="n">
        <v>42.97</v>
      </c>
      <c r="I130" s="167" t="n">
        <v>53.08</v>
      </c>
      <c r="J130" s="167" t="n">
        <v>53.08</v>
      </c>
      <c r="K130" s="168" t="n">
        <v>0.000212783911483817</v>
      </c>
    </row>
    <row r="131" s="163" customFormat="true" ht="38.25" hidden="false" customHeight="false" outlineLevel="0" collapsed="false">
      <c r="A131" s="164" t="s">
        <v>391</v>
      </c>
      <c r="B131" s="165" t="s">
        <v>392</v>
      </c>
      <c r="C131" s="164" t="s">
        <v>92</v>
      </c>
      <c r="D131" s="164" t="s">
        <v>393</v>
      </c>
      <c r="E131" s="166" t="s">
        <v>203</v>
      </c>
      <c r="F131" s="166"/>
      <c r="G131" s="165" t="n">
        <v>6</v>
      </c>
      <c r="H131" s="167" t="n">
        <v>35.93</v>
      </c>
      <c r="I131" s="167" t="n">
        <v>44.38</v>
      </c>
      <c r="J131" s="167" t="n">
        <v>266.28</v>
      </c>
      <c r="K131" s="168" t="n">
        <v>0.00106744724849116</v>
      </c>
    </row>
    <row r="132" customFormat="false" ht="38.25" hidden="false" customHeight="false" outlineLevel="0" collapsed="false">
      <c r="A132" s="164" t="s">
        <v>394</v>
      </c>
      <c r="B132" s="165" t="s">
        <v>395</v>
      </c>
      <c r="C132" s="164" t="s">
        <v>92</v>
      </c>
      <c r="D132" s="164" t="s">
        <v>396</v>
      </c>
      <c r="E132" s="166" t="s">
        <v>203</v>
      </c>
      <c r="F132" s="166"/>
      <c r="G132" s="165" t="n">
        <v>8</v>
      </c>
      <c r="H132" s="167" t="n">
        <v>29.58</v>
      </c>
      <c r="I132" s="167" t="n">
        <v>36.54</v>
      </c>
      <c r="J132" s="167" t="n">
        <v>292.32</v>
      </c>
      <c r="K132" s="168" t="n">
        <v>0.00117183483430575</v>
      </c>
    </row>
    <row r="133" s="163" customFormat="true" ht="38.25" hidden="false" customHeight="false" outlineLevel="0" collapsed="false">
      <c r="A133" s="164" t="s">
        <v>397</v>
      </c>
      <c r="B133" s="165" t="s">
        <v>398</v>
      </c>
      <c r="C133" s="164" t="s">
        <v>92</v>
      </c>
      <c r="D133" s="164" t="s">
        <v>399</v>
      </c>
      <c r="E133" s="166" t="s">
        <v>203</v>
      </c>
      <c r="F133" s="166"/>
      <c r="G133" s="165" t="n">
        <v>1</v>
      </c>
      <c r="H133" s="167" t="n">
        <v>20.08</v>
      </c>
      <c r="I133" s="167" t="n">
        <v>24.8</v>
      </c>
      <c r="J133" s="167" t="n">
        <v>24.8</v>
      </c>
      <c r="K133" s="168" t="n">
        <v>9.94167483948505E-005</v>
      </c>
    </row>
    <row r="134" s="163" customFormat="true" ht="25.5" hidden="false" customHeight="false" outlineLevel="0" collapsed="false">
      <c r="A134" s="164" t="s">
        <v>400</v>
      </c>
      <c r="B134" s="165" t="s">
        <v>401</v>
      </c>
      <c r="C134" s="164" t="s">
        <v>92</v>
      </c>
      <c r="D134" s="164" t="s">
        <v>402</v>
      </c>
      <c r="E134" s="166" t="s">
        <v>203</v>
      </c>
      <c r="F134" s="166"/>
      <c r="G134" s="165" t="n">
        <v>1</v>
      </c>
      <c r="H134" s="167" t="n">
        <v>25.21</v>
      </c>
      <c r="I134" s="167" t="n">
        <v>31.14</v>
      </c>
      <c r="J134" s="167" t="n">
        <v>31.14</v>
      </c>
      <c r="K134" s="168" t="n">
        <v>0.000124832159073211</v>
      </c>
    </row>
    <row r="135" s="163" customFormat="true" ht="51" hidden="false" customHeight="false" outlineLevel="0" collapsed="false">
      <c r="A135" s="164" t="s">
        <v>403</v>
      </c>
      <c r="B135" s="165" t="s">
        <v>389</v>
      </c>
      <c r="C135" s="164" t="s">
        <v>92</v>
      </c>
      <c r="D135" s="164" t="s">
        <v>390</v>
      </c>
      <c r="E135" s="166" t="s">
        <v>203</v>
      </c>
      <c r="F135" s="166"/>
      <c r="G135" s="165" t="n">
        <v>1</v>
      </c>
      <c r="H135" s="167" t="n">
        <v>42.97</v>
      </c>
      <c r="I135" s="167" t="n">
        <v>53.08</v>
      </c>
      <c r="J135" s="167" t="n">
        <v>53.08</v>
      </c>
      <c r="K135" s="168" t="n">
        <v>0.000212783911483817</v>
      </c>
    </row>
    <row r="136" s="163" customFormat="true" ht="25.5" hidden="false" customHeight="false" outlineLevel="0" collapsed="false">
      <c r="A136" s="164" t="s">
        <v>404</v>
      </c>
      <c r="B136" s="165" t="s">
        <v>405</v>
      </c>
      <c r="C136" s="164" t="s">
        <v>92</v>
      </c>
      <c r="D136" s="164" t="s">
        <v>406</v>
      </c>
      <c r="E136" s="166" t="s">
        <v>203</v>
      </c>
      <c r="F136" s="166"/>
      <c r="G136" s="165" t="n">
        <v>5</v>
      </c>
      <c r="H136" s="167" t="n">
        <v>16.51</v>
      </c>
      <c r="I136" s="167" t="n">
        <v>20.39</v>
      </c>
      <c r="J136" s="167" t="n">
        <v>101.95</v>
      </c>
      <c r="K136" s="168" t="n">
        <v>0.000408691028179637</v>
      </c>
    </row>
    <row r="137" s="163" customFormat="true" ht="38.25" hidden="false" customHeight="false" outlineLevel="0" collapsed="false">
      <c r="A137" s="164" t="s">
        <v>407</v>
      </c>
      <c r="B137" s="165" t="s">
        <v>408</v>
      </c>
      <c r="C137" s="164" t="s">
        <v>92</v>
      </c>
      <c r="D137" s="164" t="s">
        <v>409</v>
      </c>
      <c r="E137" s="166" t="s">
        <v>203</v>
      </c>
      <c r="F137" s="166"/>
      <c r="G137" s="165" t="n">
        <v>1</v>
      </c>
      <c r="H137" s="167" t="n">
        <v>14.65</v>
      </c>
      <c r="I137" s="167" t="n">
        <v>18.09</v>
      </c>
      <c r="J137" s="167" t="n">
        <v>18.09</v>
      </c>
      <c r="K137" s="168" t="n">
        <v>7.2518103970276E-005</v>
      </c>
    </row>
    <row r="138" s="163" customFormat="true" ht="38.25" hidden="false" customHeight="false" outlineLevel="0" collapsed="false">
      <c r="A138" s="164" t="s">
        <v>410</v>
      </c>
      <c r="B138" s="165" t="s">
        <v>411</v>
      </c>
      <c r="C138" s="164" t="s">
        <v>92</v>
      </c>
      <c r="D138" s="164" t="s">
        <v>412</v>
      </c>
      <c r="E138" s="166" t="s">
        <v>203</v>
      </c>
      <c r="F138" s="166"/>
      <c r="G138" s="165" t="n">
        <v>1</v>
      </c>
      <c r="H138" s="167" t="n">
        <v>73.27</v>
      </c>
      <c r="I138" s="167" t="n">
        <v>90.51</v>
      </c>
      <c r="J138" s="167" t="n">
        <v>90.51</v>
      </c>
      <c r="K138" s="168" t="n">
        <v>0.000362831044242658</v>
      </c>
    </row>
    <row r="139" s="163" customFormat="true" ht="38.25" hidden="false" customHeight="false" outlineLevel="0" collapsed="false">
      <c r="A139" s="164" t="s">
        <v>413</v>
      </c>
      <c r="B139" s="165" t="s">
        <v>414</v>
      </c>
      <c r="C139" s="164" t="s">
        <v>92</v>
      </c>
      <c r="D139" s="164" t="s">
        <v>415</v>
      </c>
      <c r="E139" s="166" t="s">
        <v>107</v>
      </c>
      <c r="F139" s="166"/>
      <c r="G139" s="165" t="n">
        <v>5</v>
      </c>
      <c r="H139" s="167" t="n">
        <v>20.46</v>
      </c>
      <c r="I139" s="167" t="n">
        <v>25.27</v>
      </c>
      <c r="J139" s="167" t="n">
        <v>126.35</v>
      </c>
      <c r="K139" s="168" t="n">
        <v>0.000506504280632635</v>
      </c>
    </row>
    <row r="140" s="163" customFormat="true" ht="38.25" hidden="false" customHeight="false" outlineLevel="0" collapsed="false">
      <c r="A140" s="164" t="s">
        <v>416</v>
      </c>
      <c r="B140" s="165" t="s">
        <v>417</v>
      </c>
      <c r="C140" s="164" t="s">
        <v>92</v>
      </c>
      <c r="D140" s="164" t="s">
        <v>418</v>
      </c>
      <c r="E140" s="166" t="s">
        <v>107</v>
      </c>
      <c r="F140" s="166"/>
      <c r="G140" s="165" t="n">
        <v>7</v>
      </c>
      <c r="H140" s="167" t="n">
        <v>26.42</v>
      </c>
      <c r="I140" s="167" t="n">
        <v>32.63</v>
      </c>
      <c r="J140" s="167" t="n">
        <v>228.41</v>
      </c>
      <c r="K140" s="168" t="n">
        <v>0.000915636270196282</v>
      </c>
    </row>
    <row r="141" s="163" customFormat="true" ht="38.25" hidden="false" customHeight="false" outlineLevel="0" collapsed="false">
      <c r="A141" s="164" t="s">
        <v>419</v>
      </c>
      <c r="B141" s="165" t="s">
        <v>420</v>
      </c>
      <c r="C141" s="164" t="s">
        <v>92</v>
      </c>
      <c r="D141" s="164" t="s">
        <v>421</v>
      </c>
      <c r="E141" s="166" t="s">
        <v>107</v>
      </c>
      <c r="F141" s="166"/>
      <c r="G141" s="165" t="n">
        <v>28</v>
      </c>
      <c r="H141" s="167" t="n">
        <v>28.71</v>
      </c>
      <c r="I141" s="167" t="n">
        <v>35.46</v>
      </c>
      <c r="J141" s="167" t="n">
        <v>992.88</v>
      </c>
      <c r="K141" s="168" t="n">
        <v>0.00398019762686609</v>
      </c>
    </row>
    <row r="142" s="163" customFormat="true" ht="14.25" hidden="false" customHeight="false" outlineLevel="0" collapsed="false">
      <c r="A142" s="160" t="s">
        <v>422</v>
      </c>
      <c r="B142" s="160"/>
      <c r="C142" s="160"/>
      <c r="D142" s="160" t="s">
        <v>423</v>
      </c>
      <c r="E142" s="160"/>
      <c r="F142" s="160"/>
      <c r="G142" s="161"/>
      <c r="H142" s="160"/>
      <c r="I142" s="160"/>
      <c r="J142" s="80" t="n">
        <v>15042.5</v>
      </c>
      <c r="K142" s="162" t="n">
        <v>0.0603014692632878</v>
      </c>
    </row>
    <row r="143" s="163" customFormat="true" ht="38.25" hidden="false" customHeight="false" outlineLevel="0" collapsed="false">
      <c r="A143" s="164" t="s">
        <v>424</v>
      </c>
      <c r="B143" s="165" t="s">
        <v>425</v>
      </c>
      <c r="C143" s="164" t="s">
        <v>92</v>
      </c>
      <c r="D143" s="164" t="s">
        <v>426</v>
      </c>
      <c r="E143" s="166" t="s">
        <v>89</v>
      </c>
      <c r="F143" s="166"/>
      <c r="G143" s="165" t="n">
        <v>112.89</v>
      </c>
      <c r="H143" s="167" t="n">
        <v>20.06</v>
      </c>
      <c r="I143" s="167" t="n">
        <v>24.78</v>
      </c>
      <c r="J143" s="167" t="n">
        <v>2797.41</v>
      </c>
      <c r="K143" s="168" t="n">
        <v>0.0112140889567435</v>
      </c>
    </row>
    <row r="144" s="163" customFormat="true" ht="51" hidden="false" customHeight="false" outlineLevel="0" collapsed="false">
      <c r="A144" s="164" t="s">
        <v>427</v>
      </c>
      <c r="B144" s="165" t="s">
        <v>428</v>
      </c>
      <c r="C144" s="164" t="s">
        <v>92</v>
      </c>
      <c r="D144" s="164" t="s">
        <v>429</v>
      </c>
      <c r="E144" s="166" t="s">
        <v>89</v>
      </c>
      <c r="F144" s="166"/>
      <c r="G144" s="165" t="n">
        <v>112.89</v>
      </c>
      <c r="H144" s="167" t="n">
        <v>49.48</v>
      </c>
      <c r="I144" s="167" t="n">
        <v>61.12</v>
      </c>
      <c r="J144" s="167" t="n">
        <v>6899.83</v>
      </c>
      <c r="K144" s="168" t="n">
        <v>0.0276596235111791</v>
      </c>
    </row>
    <row r="145" s="163" customFormat="true" ht="25.5" hidden="false" customHeight="false" outlineLevel="0" collapsed="false">
      <c r="A145" s="164" t="s">
        <v>430</v>
      </c>
      <c r="B145" s="165" t="s">
        <v>431</v>
      </c>
      <c r="C145" s="164" t="s">
        <v>92</v>
      </c>
      <c r="D145" s="164" t="s">
        <v>432</v>
      </c>
      <c r="E145" s="166" t="s">
        <v>107</v>
      </c>
      <c r="F145" s="166"/>
      <c r="G145" s="165" t="n">
        <v>30.35</v>
      </c>
      <c r="H145" s="167" t="n">
        <v>51.94</v>
      </c>
      <c r="I145" s="167" t="n">
        <v>64.16</v>
      </c>
      <c r="J145" s="167" t="n">
        <v>1947.25</v>
      </c>
      <c r="K145" s="168" t="n">
        <v>0.00780601868193034</v>
      </c>
    </row>
    <row r="146" s="163" customFormat="true" ht="38.25" hidden="false" customHeight="false" outlineLevel="0" collapsed="false">
      <c r="A146" s="164" t="s">
        <v>433</v>
      </c>
      <c r="B146" s="165" t="s">
        <v>434</v>
      </c>
      <c r="C146" s="164" t="s">
        <v>92</v>
      </c>
      <c r="D146" s="164" t="s">
        <v>435</v>
      </c>
      <c r="E146" s="166" t="s">
        <v>107</v>
      </c>
      <c r="F146" s="166"/>
      <c r="G146" s="165" t="n">
        <v>16.41</v>
      </c>
      <c r="H146" s="167" t="n">
        <v>167.63</v>
      </c>
      <c r="I146" s="167" t="n">
        <v>207.07</v>
      </c>
      <c r="J146" s="167" t="n">
        <v>3398.01</v>
      </c>
      <c r="K146" s="168" t="n">
        <v>0.0136217381134349</v>
      </c>
    </row>
    <row r="147" s="163" customFormat="true" ht="14.25" hidden="false" customHeight="false" outlineLevel="0" collapsed="false">
      <c r="A147" s="160" t="s">
        <v>436</v>
      </c>
      <c r="B147" s="160"/>
      <c r="C147" s="160"/>
      <c r="D147" s="160" t="s">
        <v>437</v>
      </c>
      <c r="E147" s="160"/>
      <c r="F147" s="160"/>
      <c r="G147" s="161"/>
      <c r="H147" s="160"/>
      <c r="I147" s="160"/>
      <c r="J147" s="80" t="n">
        <v>14210.49</v>
      </c>
      <c r="K147" s="162" t="n">
        <v>0.0569661576168362</v>
      </c>
    </row>
    <row r="148" s="163" customFormat="true" ht="51" hidden="false" customHeight="false" outlineLevel="0" collapsed="false">
      <c r="A148" s="164" t="s">
        <v>438</v>
      </c>
      <c r="B148" s="165" t="s">
        <v>439</v>
      </c>
      <c r="C148" s="164" t="s">
        <v>92</v>
      </c>
      <c r="D148" s="164" t="s">
        <v>440</v>
      </c>
      <c r="E148" s="166" t="s">
        <v>89</v>
      </c>
      <c r="F148" s="166"/>
      <c r="G148" s="165" t="n">
        <v>88.8</v>
      </c>
      <c r="H148" s="167" t="n">
        <v>59.34</v>
      </c>
      <c r="I148" s="167" t="n">
        <v>73.3</v>
      </c>
      <c r="J148" s="167" t="n">
        <v>6509.04</v>
      </c>
      <c r="K148" s="168" t="n">
        <v>0.0260930480633878</v>
      </c>
    </row>
    <row r="149" s="163" customFormat="true" ht="38.25" hidden="false" customHeight="false" outlineLevel="0" collapsed="false">
      <c r="A149" s="164" t="s">
        <v>441</v>
      </c>
      <c r="B149" s="165" t="s">
        <v>442</v>
      </c>
      <c r="C149" s="164" t="s">
        <v>92</v>
      </c>
      <c r="D149" s="164" t="s">
        <v>443</v>
      </c>
      <c r="E149" s="166" t="s">
        <v>89</v>
      </c>
      <c r="F149" s="166"/>
      <c r="G149" s="165" t="n">
        <v>88.8</v>
      </c>
      <c r="H149" s="167" t="n">
        <v>48.9</v>
      </c>
      <c r="I149" s="167" t="n">
        <v>60.4</v>
      </c>
      <c r="J149" s="167" t="n">
        <v>5363.52</v>
      </c>
      <c r="K149" s="168" t="n">
        <v>0.0215009563851108</v>
      </c>
    </row>
    <row r="150" s="163" customFormat="true" ht="38.25" hidden="false" customHeight="false" outlineLevel="0" collapsed="false">
      <c r="A150" s="164" t="s">
        <v>444</v>
      </c>
      <c r="B150" s="165" t="s">
        <v>445</v>
      </c>
      <c r="C150" s="164" t="s">
        <v>92</v>
      </c>
      <c r="D150" s="164" t="s">
        <v>446</v>
      </c>
      <c r="E150" s="166" t="s">
        <v>89</v>
      </c>
      <c r="F150" s="166"/>
      <c r="G150" s="165" t="n">
        <v>24.09</v>
      </c>
      <c r="H150" s="167" t="n">
        <v>78.57</v>
      </c>
      <c r="I150" s="167" t="n">
        <v>97.05</v>
      </c>
      <c r="J150" s="167" t="n">
        <v>2337.93</v>
      </c>
      <c r="K150" s="168" t="n">
        <v>0.00937215316833761</v>
      </c>
    </row>
    <row r="151" s="163" customFormat="true" ht="14.25" hidden="false" customHeight="false" outlineLevel="0" collapsed="false">
      <c r="A151" s="160" t="s">
        <v>447</v>
      </c>
      <c r="B151" s="160"/>
      <c r="C151" s="160"/>
      <c r="D151" s="160" t="s">
        <v>448</v>
      </c>
      <c r="E151" s="160"/>
      <c r="F151" s="160"/>
      <c r="G151" s="161"/>
      <c r="H151" s="160"/>
      <c r="I151" s="160"/>
      <c r="J151" s="80" t="n">
        <v>3420.82</v>
      </c>
      <c r="K151" s="162" t="n">
        <v>0.013713177469519</v>
      </c>
    </row>
    <row r="152" customFormat="false" ht="38.25" hidden="false" customHeight="false" outlineLevel="0" collapsed="false">
      <c r="A152" s="164" t="s">
        <v>449</v>
      </c>
      <c r="B152" s="165" t="s">
        <v>450</v>
      </c>
      <c r="C152" s="164" t="s">
        <v>87</v>
      </c>
      <c r="D152" s="164" t="s">
        <v>451</v>
      </c>
      <c r="E152" s="166" t="s">
        <v>203</v>
      </c>
      <c r="F152" s="166"/>
      <c r="G152" s="165" t="n">
        <v>4</v>
      </c>
      <c r="H152" s="167" t="n">
        <v>488.85</v>
      </c>
      <c r="I152" s="167" t="n">
        <v>603.87</v>
      </c>
      <c r="J152" s="167" t="n">
        <v>2415.48</v>
      </c>
      <c r="K152" s="168" t="n">
        <v>0.00968303094406425</v>
      </c>
    </row>
    <row r="153" s="163" customFormat="true" ht="25.5" hidden="false" customHeight="false" outlineLevel="0" collapsed="false">
      <c r="A153" s="164" t="s">
        <v>452</v>
      </c>
      <c r="B153" s="165" t="s">
        <v>453</v>
      </c>
      <c r="C153" s="164" t="s">
        <v>92</v>
      </c>
      <c r="D153" s="164" t="s">
        <v>454</v>
      </c>
      <c r="E153" s="166" t="s">
        <v>107</v>
      </c>
      <c r="F153" s="166"/>
      <c r="G153" s="165" t="n">
        <v>16.5</v>
      </c>
      <c r="H153" s="167" t="n">
        <v>49.33</v>
      </c>
      <c r="I153" s="167" t="n">
        <v>60.93</v>
      </c>
      <c r="J153" s="167" t="n">
        <v>1005.34</v>
      </c>
      <c r="K153" s="168" t="n">
        <v>0.0040301465254548</v>
      </c>
    </row>
    <row r="154" s="163" customFormat="true" ht="14.25" hidden="false" customHeight="false" outlineLevel="0" collapsed="false">
      <c r="A154" s="160" t="s">
        <v>455</v>
      </c>
      <c r="B154" s="160"/>
      <c r="C154" s="160"/>
      <c r="D154" s="160" t="s">
        <v>456</v>
      </c>
      <c r="E154" s="160"/>
      <c r="F154" s="160"/>
      <c r="G154" s="161"/>
      <c r="H154" s="160"/>
      <c r="I154" s="160"/>
      <c r="J154" s="80" t="n">
        <v>7039.62</v>
      </c>
      <c r="K154" s="162" t="n">
        <v>0.028220005255458</v>
      </c>
    </row>
    <row r="155" s="163" customFormat="true" ht="14.25" hidden="false" customHeight="false" outlineLevel="0" collapsed="false">
      <c r="A155" s="160" t="s">
        <v>457</v>
      </c>
      <c r="B155" s="160"/>
      <c r="C155" s="160"/>
      <c r="D155" s="160" t="s">
        <v>458</v>
      </c>
      <c r="E155" s="160"/>
      <c r="F155" s="160"/>
      <c r="G155" s="161"/>
      <c r="H155" s="160"/>
      <c r="I155" s="160"/>
      <c r="J155" s="80" t="n">
        <v>7039.62</v>
      </c>
      <c r="K155" s="162" t="n">
        <v>0.028220005255458</v>
      </c>
    </row>
    <row r="156" s="163" customFormat="true" ht="25.5" hidden="false" customHeight="false" outlineLevel="0" collapsed="false">
      <c r="A156" s="164" t="s">
        <v>459</v>
      </c>
      <c r="B156" s="165" t="s">
        <v>460</v>
      </c>
      <c r="C156" s="164" t="s">
        <v>87</v>
      </c>
      <c r="D156" s="164" t="s">
        <v>461</v>
      </c>
      <c r="E156" s="166" t="s">
        <v>107</v>
      </c>
      <c r="F156" s="166"/>
      <c r="G156" s="165" t="n">
        <v>73.1</v>
      </c>
      <c r="H156" s="167" t="n">
        <v>41.22</v>
      </c>
      <c r="I156" s="167" t="n">
        <v>50.91</v>
      </c>
      <c r="J156" s="167" t="n">
        <v>3721.52</v>
      </c>
      <c r="K156" s="168" t="n">
        <v>0.0149186055438066</v>
      </c>
    </row>
    <row r="157" s="163" customFormat="true" ht="38.25" hidden="false" customHeight="false" outlineLevel="0" collapsed="false">
      <c r="A157" s="164" t="s">
        <v>462</v>
      </c>
      <c r="B157" s="165" t="s">
        <v>463</v>
      </c>
      <c r="C157" s="164" t="s">
        <v>92</v>
      </c>
      <c r="D157" s="164" t="s">
        <v>464</v>
      </c>
      <c r="E157" s="166" t="s">
        <v>107</v>
      </c>
      <c r="F157" s="166"/>
      <c r="G157" s="165" t="n">
        <v>20.7</v>
      </c>
      <c r="H157" s="167" t="n">
        <v>55.59</v>
      </c>
      <c r="I157" s="167" t="n">
        <v>68.67</v>
      </c>
      <c r="J157" s="167" t="n">
        <v>1421.46</v>
      </c>
      <c r="K157" s="168" t="n">
        <v>0.00569826335376388</v>
      </c>
    </row>
    <row r="158" s="163" customFormat="true" ht="38.25" hidden="false" customHeight="false" outlineLevel="0" collapsed="false">
      <c r="A158" s="164" t="s">
        <v>465</v>
      </c>
      <c r="B158" s="165" t="s">
        <v>466</v>
      </c>
      <c r="C158" s="164" t="s">
        <v>92</v>
      </c>
      <c r="D158" s="164" t="s">
        <v>467</v>
      </c>
      <c r="E158" s="166" t="s">
        <v>107</v>
      </c>
      <c r="F158" s="166"/>
      <c r="G158" s="165" t="n">
        <v>20.7</v>
      </c>
      <c r="H158" s="167" t="n">
        <v>28.97</v>
      </c>
      <c r="I158" s="167" t="n">
        <v>35.78</v>
      </c>
      <c r="J158" s="167" t="n">
        <v>740.64</v>
      </c>
      <c r="K158" s="168" t="n">
        <v>0.00296903308593395</v>
      </c>
    </row>
    <row r="159" s="163" customFormat="true" ht="38.25" hidden="false" customHeight="false" outlineLevel="0" collapsed="false">
      <c r="A159" s="164" t="s">
        <v>468</v>
      </c>
      <c r="B159" s="165" t="s">
        <v>469</v>
      </c>
      <c r="C159" s="164" t="s">
        <v>92</v>
      </c>
      <c r="D159" s="164" t="s">
        <v>470</v>
      </c>
      <c r="E159" s="166" t="s">
        <v>107</v>
      </c>
      <c r="F159" s="166"/>
      <c r="G159" s="165" t="n">
        <v>8.4</v>
      </c>
      <c r="H159" s="167" t="n">
        <v>44.45</v>
      </c>
      <c r="I159" s="167" t="n">
        <v>54.9</v>
      </c>
      <c r="J159" s="167" t="n">
        <v>461.16</v>
      </c>
      <c r="K159" s="168" t="n">
        <v>0.00184867047136166</v>
      </c>
    </row>
    <row r="160" s="163" customFormat="true" ht="38.25" hidden="false" customHeight="false" outlineLevel="0" collapsed="false">
      <c r="A160" s="164" t="s">
        <v>471</v>
      </c>
      <c r="B160" s="165" t="s">
        <v>472</v>
      </c>
      <c r="C160" s="164" t="s">
        <v>92</v>
      </c>
      <c r="D160" s="164" t="s">
        <v>473</v>
      </c>
      <c r="E160" s="166" t="s">
        <v>107</v>
      </c>
      <c r="F160" s="166"/>
      <c r="G160" s="165" t="n">
        <v>8.4</v>
      </c>
      <c r="H160" s="167" t="n">
        <v>66.97</v>
      </c>
      <c r="I160" s="167" t="n">
        <v>82.72</v>
      </c>
      <c r="J160" s="167" t="n">
        <v>694.84</v>
      </c>
      <c r="K160" s="168" t="n">
        <v>0.00278543280059185</v>
      </c>
    </row>
    <row r="161" s="163" customFormat="true" ht="14.25" hidden="false" customHeight="false" outlineLevel="0" collapsed="false">
      <c r="A161" s="160" t="s">
        <v>474</v>
      </c>
      <c r="B161" s="160"/>
      <c r="C161" s="160"/>
      <c r="D161" s="160" t="s">
        <v>475</v>
      </c>
      <c r="E161" s="160"/>
      <c r="F161" s="160"/>
      <c r="G161" s="161"/>
      <c r="H161" s="160"/>
      <c r="I161" s="160"/>
      <c r="J161" s="80" t="n">
        <v>12271.48</v>
      </c>
      <c r="K161" s="162" t="n">
        <v>0.049193170951308</v>
      </c>
    </row>
    <row r="162" s="163" customFormat="true" ht="25.5" hidden="false" customHeight="false" outlineLevel="0" collapsed="false">
      <c r="A162" s="164" t="s">
        <v>476</v>
      </c>
      <c r="B162" s="165" t="s">
        <v>477</v>
      </c>
      <c r="C162" s="164" t="s">
        <v>87</v>
      </c>
      <c r="D162" s="164" t="s">
        <v>478</v>
      </c>
      <c r="E162" s="166" t="s">
        <v>89</v>
      </c>
      <c r="F162" s="166"/>
      <c r="G162" s="165" t="n">
        <v>13.62</v>
      </c>
      <c r="H162" s="167" t="n">
        <v>729.37</v>
      </c>
      <c r="I162" s="167" t="n">
        <v>900.99</v>
      </c>
      <c r="J162" s="167" t="n">
        <v>12271.48</v>
      </c>
      <c r="K162" s="168" t="n">
        <v>0.049193170951308</v>
      </c>
    </row>
    <row r="163" s="163" customFormat="true" ht="14.25" hidden="false" customHeight="false" outlineLevel="0" collapsed="false">
      <c r="A163" s="160" t="s">
        <v>479</v>
      </c>
      <c r="B163" s="160"/>
      <c r="C163" s="160"/>
      <c r="D163" s="160" t="s">
        <v>480</v>
      </c>
      <c r="E163" s="160"/>
      <c r="F163" s="160"/>
      <c r="G163" s="161"/>
      <c r="H163" s="160"/>
      <c r="I163" s="160"/>
      <c r="J163" s="80" t="n">
        <v>289.08</v>
      </c>
      <c r="K163" s="162" t="n">
        <v>0.00115884651717675</v>
      </c>
    </row>
    <row r="164" s="163" customFormat="true" ht="14.25" hidden="false" customHeight="false" outlineLevel="0" collapsed="false">
      <c r="A164" s="164" t="s">
        <v>481</v>
      </c>
      <c r="B164" s="165" t="s">
        <v>482</v>
      </c>
      <c r="C164" s="164" t="s">
        <v>92</v>
      </c>
      <c r="D164" s="164" t="s">
        <v>483</v>
      </c>
      <c r="E164" s="166" t="s">
        <v>89</v>
      </c>
      <c r="F164" s="166"/>
      <c r="G164" s="165" t="n">
        <v>132</v>
      </c>
      <c r="H164" s="167" t="n">
        <v>1.78</v>
      </c>
      <c r="I164" s="167" t="n">
        <v>2.19</v>
      </c>
      <c r="J164" s="167" t="n">
        <v>289.08</v>
      </c>
      <c r="K164" s="168" t="n">
        <v>0.00115884651717675</v>
      </c>
    </row>
    <row r="165" s="163" customFormat="true" ht="14.25" hidden="false" customHeight="false" outlineLevel="0" collapsed="false">
      <c r="A165" s="160" t="s">
        <v>484</v>
      </c>
      <c r="B165" s="160"/>
      <c r="C165" s="160"/>
      <c r="D165" s="160" t="s">
        <v>485</v>
      </c>
      <c r="E165" s="160"/>
      <c r="F165" s="160"/>
      <c r="G165" s="161"/>
      <c r="H165" s="160"/>
      <c r="I165" s="160"/>
      <c r="J165" s="80" t="n">
        <v>24030.86</v>
      </c>
      <c r="K165" s="162" t="n">
        <v>0.0963334662230595</v>
      </c>
    </row>
    <row r="166" s="163" customFormat="true" ht="14.25" hidden="false" customHeight="false" outlineLevel="0" collapsed="false">
      <c r="A166" s="164" t="s">
        <v>486</v>
      </c>
      <c r="B166" s="165" t="s">
        <v>487</v>
      </c>
      <c r="C166" s="164" t="s">
        <v>92</v>
      </c>
      <c r="D166" s="164" t="s">
        <v>488</v>
      </c>
      <c r="E166" s="166" t="s">
        <v>94</v>
      </c>
      <c r="F166" s="166"/>
      <c r="G166" s="165" t="n">
        <v>2</v>
      </c>
      <c r="H166" s="167" t="n">
        <v>6321.89</v>
      </c>
      <c r="I166" s="167" t="n">
        <v>7809.43</v>
      </c>
      <c r="J166" s="167" t="n">
        <v>15618.86</v>
      </c>
      <c r="K166" s="168" t="n">
        <v>0.062611946565903</v>
      </c>
    </row>
    <row r="167" s="163" customFormat="true" ht="25.5" hidden="false" customHeight="false" outlineLevel="0" collapsed="false">
      <c r="A167" s="164" t="s">
        <v>489</v>
      </c>
      <c r="B167" s="165" t="s">
        <v>490</v>
      </c>
      <c r="C167" s="164" t="s">
        <v>92</v>
      </c>
      <c r="D167" s="164" t="s">
        <v>491</v>
      </c>
      <c r="E167" s="166" t="s">
        <v>492</v>
      </c>
      <c r="F167" s="166"/>
      <c r="G167" s="165" t="n">
        <v>60</v>
      </c>
      <c r="H167" s="167" t="n">
        <v>113.5</v>
      </c>
      <c r="I167" s="167" t="n">
        <v>140.2</v>
      </c>
      <c r="J167" s="167" t="n">
        <v>8412</v>
      </c>
      <c r="K167" s="168" t="n">
        <v>0.0337215196571565</v>
      </c>
    </row>
    <row r="168" s="163" customFormat="true" ht="14.25" hidden="false" customHeight="true" outlineLevel="0" collapsed="false">
      <c r="A168" s="174"/>
      <c r="B168" s="174"/>
      <c r="C168" s="174"/>
      <c r="D168" s="174"/>
      <c r="E168" s="174"/>
      <c r="F168" s="174"/>
      <c r="G168" s="174"/>
      <c r="H168" s="174"/>
      <c r="I168" s="174"/>
      <c r="J168" s="174"/>
      <c r="K168" s="174"/>
    </row>
    <row r="169" s="163" customFormat="true" ht="14.25" hidden="false" customHeight="true" outlineLevel="0" collapsed="false">
      <c r="A169" s="175"/>
      <c r="B169" s="175"/>
      <c r="C169" s="175"/>
      <c r="D169" s="176"/>
      <c r="E169" s="177"/>
      <c r="F169" s="177"/>
      <c r="G169" s="178" t="s">
        <v>493</v>
      </c>
      <c r="H169" s="178"/>
      <c r="I169" s="179" t="n">
        <v>201964.29</v>
      </c>
      <c r="J169" s="179"/>
      <c r="K169" s="179"/>
    </row>
    <row r="170" s="163" customFormat="true" ht="14.25" hidden="false" customHeight="true" outlineLevel="0" collapsed="false">
      <c r="A170" s="175"/>
      <c r="B170" s="175"/>
      <c r="C170" s="175"/>
      <c r="D170" s="176"/>
      <c r="E170" s="177"/>
      <c r="F170" s="177"/>
      <c r="G170" s="178" t="s">
        <v>494</v>
      </c>
      <c r="H170" s="178"/>
      <c r="I170" s="179" t="n">
        <v>47490.66</v>
      </c>
      <c r="J170" s="179"/>
      <c r="K170" s="179"/>
    </row>
    <row r="171" s="163" customFormat="true" ht="14.25" hidden="false" customHeight="true" outlineLevel="0" collapsed="false">
      <c r="A171" s="175"/>
      <c r="B171" s="175"/>
      <c r="C171" s="175"/>
      <c r="D171" s="176"/>
      <c r="E171" s="177"/>
      <c r="F171" s="177"/>
      <c r="G171" s="178" t="s">
        <v>37</v>
      </c>
      <c r="H171" s="178"/>
      <c r="I171" s="179" t="n">
        <v>249454.95</v>
      </c>
      <c r="J171" s="179"/>
      <c r="K171" s="179"/>
    </row>
  </sheetData>
  <autoFilter ref="A13:K171"/>
  <mergeCells count="12">
    <mergeCell ref="A4:K4"/>
    <mergeCell ref="B10:D10"/>
    <mergeCell ref="H10:K10"/>
    <mergeCell ref="A169:C169"/>
    <mergeCell ref="G169:H169"/>
    <mergeCell ref="I169:K169"/>
    <mergeCell ref="A170:C170"/>
    <mergeCell ref="G170:H170"/>
    <mergeCell ref="I170:K170"/>
    <mergeCell ref="A171:C171"/>
    <mergeCell ref="G171:H171"/>
    <mergeCell ref="I171:K171"/>
  </mergeCells>
  <printOptions headings="false" gridLines="false" gridLinesSet="true" horizontalCentered="false" verticalCentered="false"/>
  <pageMargins left="0.511805555555556" right="0.511805555555556" top="0.529861111111111" bottom="0.94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false" showOutlineSymbols="true" defaultGridColor="true" view="normal" topLeftCell="A26" colorId="64" zoomScale="87" zoomScaleNormal="87" zoomScalePageLayoutView="87" workbookViewId="0">
      <selection pane="topLeft" activeCell="E31" activeCellId="0" sqref="A4:E3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31.61"/>
    <col collapsed="false" customWidth="true" hidden="false" outlineLevel="0" max="5" min="3" style="0" width="16.49"/>
    <col collapsed="false" customWidth="true" hidden="false" outlineLevel="0" max="6" min="6" style="0" width="14.37"/>
    <col collapsed="false" customWidth="true" hidden="false" outlineLevel="0" max="7" min="7" style="0" width="13.99"/>
    <col collapsed="false" customWidth="true" hidden="false" outlineLevel="0" max="29" min="8" style="0" width="11.99"/>
  </cols>
  <sheetData>
    <row r="1" customFormat="false" ht="22.5" hidden="false" customHeight="true" outlineLevel="0" collapsed="false">
      <c r="A1" s="1"/>
      <c r="B1" s="2"/>
      <c r="C1" s="3" t="str">
        <f aca="false">INFORMAÇÕES!C1</f>
        <v>GOVERNO DO ESTADO DE MATO GROSSO DO SUL</v>
      </c>
      <c r="D1" s="4"/>
      <c r="E1" s="5"/>
    </row>
    <row r="2" customFormat="false" ht="22.5" hidden="false" customHeight="true" outlineLevel="0" collapsed="false">
      <c r="A2" s="73"/>
      <c r="B2" s="14"/>
      <c r="C2" s="15" t="str">
        <f aca="false">INFORMAÇÕES!C2</f>
        <v>CONSTRUÇÃO</v>
      </c>
      <c r="D2" s="16"/>
      <c r="E2" s="17"/>
    </row>
    <row r="3" customFormat="false" ht="22.5" hidden="false" customHeight="true" outlineLevel="0" collapsed="false">
      <c r="A3" s="22"/>
      <c r="B3" s="23"/>
      <c r="C3" s="3" t="str">
        <f aca="false">INFORMAÇÕES!C3</f>
        <v>CONSTRUÇÕES RESIDÊNCIAIS</v>
      </c>
      <c r="D3" s="24"/>
      <c r="E3" s="5"/>
    </row>
    <row r="4" customFormat="false" ht="36" hidden="false" customHeight="true" outlineLevel="0" collapsed="false">
      <c r="A4" s="180" t="s">
        <v>495</v>
      </c>
      <c r="B4" s="180"/>
      <c r="C4" s="180"/>
      <c r="D4" s="180"/>
      <c r="E4" s="180"/>
    </row>
    <row r="5" customFormat="false" ht="16.5" hidden="false" customHeight="true" outlineLevel="0" collapsed="false">
      <c r="A5" s="26" t="s">
        <v>5</v>
      </c>
      <c r="B5" s="27" t="str">
        <f aca="false">INFORMAÇÕES!B5</f>
        <v>REFORMA E AMPLIAÇÃO AGROINDUSTRIA</v>
      </c>
      <c r="C5" s="28"/>
      <c r="D5" s="29"/>
      <c r="E5" s="181"/>
    </row>
    <row r="6" customFormat="false" ht="16.5" hidden="false" customHeight="true" outlineLevel="0" collapsed="false">
      <c r="A6" s="26" t="s">
        <v>7</v>
      </c>
      <c r="B6" s="36" t="str">
        <f aca="false">INFORMAÇÕES!B6</f>
        <v>CORGUINHO/MS</v>
      </c>
      <c r="C6" s="28"/>
      <c r="D6" s="29"/>
      <c r="E6" s="182"/>
    </row>
    <row r="7" customFormat="false" ht="16.5" hidden="false" customHeight="true" outlineLevel="0" collapsed="false">
      <c r="A7" s="26" t="s">
        <v>9</v>
      </c>
      <c r="B7" s="27" t="str">
        <f aca="false">INFORMAÇÕES!B7</f>
        <v>RUA: MARECHAL DEODORO, QD 45, LT 04-A</v>
      </c>
      <c r="C7" s="28"/>
      <c r="D7" s="43"/>
      <c r="E7" s="181"/>
    </row>
    <row r="8" customFormat="false" ht="16.5" hidden="false" customHeight="true" outlineLevel="0" collapsed="false">
      <c r="A8" s="45"/>
      <c r="B8" s="46"/>
      <c r="C8" s="47"/>
      <c r="D8" s="46"/>
      <c r="E8" s="183"/>
    </row>
    <row r="9" customFormat="false" ht="24.75" hidden="false" customHeight="true" outlineLevel="0" collapsed="false">
      <c r="A9" s="45" t="s">
        <v>11</v>
      </c>
      <c r="B9" s="46" t="n">
        <f aca="false">INFORMAÇÕES!B9</f>
        <v>0.2353</v>
      </c>
      <c r="C9" s="53" t="s">
        <v>12</v>
      </c>
      <c r="D9" s="46"/>
      <c r="E9" s="183"/>
    </row>
    <row r="10" customFormat="false" ht="34.5" hidden="false" customHeight="true" outlineLevel="0" collapsed="false">
      <c r="A10" s="26" t="s">
        <v>13</v>
      </c>
      <c r="B10" s="184" t="str">
        <f aca="false">INFORMAÇÕES!B10</f>
        <v>SINAPI - 09/2023 - Mato Grosso do Sul
AGESUL - 06/2023 - Mato Grosso do Sul</v>
      </c>
      <c r="C10" s="60" t="s">
        <v>15</v>
      </c>
      <c r="D10" s="61" t="n">
        <f aca="false">INFORMAÇÕES!G10</f>
        <v>60</v>
      </c>
      <c r="E10" s="185" t="str">
        <f aca="false">INFORMAÇÕES!I10</f>
        <v>SEM DESONERAÇÃO</v>
      </c>
    </row>
    <row r="11" customFormat="false" ht="30" hidden="false" customHeight="true" outlineLevel="0" collapsed="false">
      <c r="A11" s="63"/>
      <c r="B11" s="64"/>
      <c r="C11" s="64"/>
      <c r="D11" s="64"/>
      <c r="E11" s="65"/>
    </row>
    <row r="12" customFormat="false" ht="15" hidden="false" customHeight="false" outlineLevel="0" collapsed="false">
      <c r="A12" s="186" t="s">
        <v>21</v>
      </c>
      <c r="B12" s="157" t="s">
        <v>22</v>
      </c>
      <c r="C12" s="158" t="s">
        <v>496</v>
      </c>
      <c r="D12" s="158" t="s">
        <v>497</v>
      </c>
      <c r="E12" s="187" t="s">
        <v>498</v>
      </c>
    </row>
    <row r="13" customFormat="false" ht="26.25" hidden="false" customHeight="false" outlineLevel="0" collapsed="false">
      <c r="A13" s="188" t="s">
        <v>25</v>
      </c>
      <c r="B13" s="189" t="s">
        <v>49</v>
      </c>
      <c r="C13" s="190" t="s">
        <v>499</v>
      </c>
      <c r="D13" s="191" t="s">
        <v>499</v>
      </c>
      <c r="E13" s="192"/>
    </row>
    <row r="14" customFormat="false" ht="27" hidden="false" customHeight="false" outlineLevel="0" collapsed="false">
      <c r="A14" s="188" t="s">
        <v>26</v>
      </c>
      <c r="B14" s="189" t="s">
        <v>50</v>
      </c>
      <c r="C14" s="190" t="s">
        <v>500</v>
      </c>
      <c r="D14" s="191" t="s">
        <v>500</v>
      </c>
      <c r="E14" s="192"/>
    </row>
    <row r="15" customFormat="false" ht="27" hidden="false" customHeight="false" outlineLevel="0" collapsed="false">
      <c r="A15" s="188" t="s">
        <v>27</v>
      </c>
      <c r="B15" s="189" t="s">
        <v>185</v>
      </c>
      <c r="C15" s="190" t="s">
        <v>501</v>
      </c>
      <c r="D15" s="191" t="s">
        <v>501</v>
      </c>
      <c r="E15" s="192"/>
    </row>
    <row r="16" customFormat="false" ht="27" hidden="false" customHeight="false" outlineLevel="0" collapsed="false">
      <c r="A16" s="188" t="s">
        <v>28</v>
      </c>
      <c r="B16" s="189" t="s">
        <v>60</v>
      </c>
      <c r="C16" s="190" t="s">
        <v>502</v>
      </c>
      <c r="D16" s="190"/>
      <c r="E16" s="193" t="s">
        <v>502</v>
      </c>
    </row>
    <row r="17" customFormat="false" ht="27" hidden="false" customHeight="false" outlineLevel="0" collapsed="false">
      <c r="A17" s="188" t="s">
        <v>29</v>
      </c>
      <c r="B17" s="189" t="s">
        <v>61</v>
      </c>
      <c r="C17" s="190" t="s">
        <v>503</v>
      </c>
      <c r="D17" s="190"/>
      <c r="E17" s="193" t="s">
        <v>503</v>
      </c>
    </row>
    <row r="18" customFormat="false" ht="27" hidden="false" customHeight="false" outlineLevel="0" collapsed="false">
      <c r="A18" s="188" t="s">
        <v>30</v>
      </c>
      <c r="B18" s="189" t="s">
        <v>255</v>
      </c>
      <c r="C18" s="190" t="s">
        <v>504</v>
      </c>
      <c r="D18" s="191" t="s">
        <v>505</v>
      </c>
      <c r="E18" s="193" t="s">
        <v>506</v>
      </c>
    </row>
    <row r="19" customFormat="false" ht="27" hidden="false" customHeight="false" outlineLevel="0" collapsed="false">
      <c r="A19" s="188" t="s">
        <v>31</v>
      </c>
      <c r="B19" s="189" t="s">
        <v>313</v>
      </c>
      <c r="C19" s="190" t="s">
        <v>507</v>
      </c>
      <c r="D19" s="191" t="s">
        <v>507</v>
      </c>
      <c r="E19" s="192"/>
    </row>
    <row r="20" customFormat="false" ht="27" hidden="false" customHeight="false" outlineLevel="0" collapsed="false">
      <c r="A20" s="188" t="s">
        <v>422</v>
      </c>
      <c r="B20" s="189" t="s">
        <v>423</v>
      </c>
      <c r="C20" s="190" t="s">
        <v>508</v>
      </c>
      <c r="D20" s="191" t="s">
        <v>508</v>
      </c>
      <c r="E20" s="192"/>
    </row>
    <row r="21" customFormat="false" ht="27" hidden="false" customHeight="false" outlineLevel="0" collapsed="false">
      <c r="A21" s="188" t="s">
        <v>436</v>
      </c>
      <c r="B21" s="189" t="s">
        <v>437</v>
      </c>
      <c r="C21" s="190" t="s">
        <v>509</v>
      </c>
      <c r="D21" s="190"/>
      <c r="E21" s="193" t="s">
        <v>509</v>
      </c>
    </row>
    <row r="22" customFormat="false" ht="27" hidden="false" customHeight="false" outlineLevel="0" collapsed="false">
      <c r="A22" s="188" t="s">
        <v>447</v>
      </c>
      <c r="B22" s="189" t="s">
        <v>448</v>
      </c>
      <c r="C22" s="190" t="s">
        <v>510</v>
      </c>
      <c r="D22" s="191" t="s">
        <v>511</v>
      </c>
      <c r="E22" s="193" t="s">
        <v>511</v>
      </c>
    </row>
    <row r="23" customFormat="false" ht="27" hidden="false" customHeight="false" outlineLevel="0" collapsed="false">
      <c r="A23" s="188" t="s">
        <v>455</v>
      </c>
      <c r="B23" s="189" t="s">
        <v>456</v>
      </c>
      <c r="C23" s="190" t="s">
        <v>512</v>
      </c>
      <c r="D23" s="190"/>
      <c r="E23" s="193" t="s">
        <v>512</v>
      </c>
    </row>
    <row r="24" customFormat="false" ht="27" hidden="false" customHeight="false" outlineLevel="0" collapsed="false">
      <c r="A24" s="188" t="s">
        <v>474</v>
      </c>
      <c r="B24" s="189" t="s">
        <v>475</v>
      </c>
      <c r="C24" s="190" t="s">
        <v>513</v>
      </c>
      <c r="D24" s="190"/>
      <c r="E24" s="193" t="s">
        <v>513</v>
      </c>
    </row>
    <row r="25" customFormat="false" ht="27" hidden="false" customHeight="false" outlineLevel="0" collapsed="false">
      <c r="A25" s="188" t="s">
        <v>479</v>
      </c>
      <c r="B25" s="189" t="s">
        <v>480</v>
      </c>
      <c r="C25" s="190" t="s">
        <v>514</v>
      </c>
      <c r="D25" s="190"/>
      <c r="E25" s="193" t="s">
        <v>514</v>
      </c>
    </row>
    <row r="26" customFormat="false" ht="27" hidden="false" customHeight="false" outlineLevel="0" collapsed="false">
      <c r="A26" s="188" t="s">
        <v>484</v>
      </c>
      <c r="B26" s="189" t="s">
        <v>485</v>
      </c>
      <c r="C26" s="190" t="s">
        <v>515</v>
      </c>
      <c r="D26" s="191" t="s">
        <v>516</v>
      </c>
      <c r="E26" s="193" t="s">
        <v>516</v>
      </c>
    </row>
    <row r="27" customFormat="false" ht="15" hidden="false" customHeight="true" outlineLevel="0" collapsed="false">
      <c r="A27" s="194" t="s">
        <v>517</v>
      </c>
      <c r="B27" s="194"/>
      <c r="C27" s="178"/>
      <c r="D27" s="175" t="s">
        <v>518</v>
      </c>
      <c r="E27" s="195" t="s">
        <v>519</v>
      </c>
    </row>
    <row r="28" customFormat="false" ht="14.25" hidden="false" customHeight="true" outlineLevel="0" collapsed="false">
      <c r="A28" s="194" t="s">
        <v>520</v>
      </c>
      <c r="B28" s="194"/>
      <c r="C28" s="178"/>
      <c r="D28" s="175" t="s">
        <v>521</v>
      </c>
      <c r="E28" s="195" t="s">
        <v>522</v>
      </c>
    </row>
    <row r="29" customFormat="false" ht="14.25" hidden="false" customHeight="true" outlineLevel="0" collapsed="false">
      <c r="A29" s="194" t="s">
        <v>523</v>
      </c>
      <c r="B29" s="194"/>
      <c r="C29" s="178"/>
      <c r="D29" s="175" t="s">
        <v>518</v>
      </c>
      <c r="E29" s="195" t="s">
        <v>524</v>
      </c>
    </row>
    <row r="30" customFormat="false" ht="14.25" hidden="false" customHeight="true" outlineLevel="0" collapsed="false">
      <c r="A30" s="194" t="s">
        <v>525</v>
      </c>
      <c r="B30" s="194"/>
      <c r="C30" s="178"/>
      <c r="D30" s="175" t="s">
        <v>521</v>
      </c>
      <c r="E30" s="195" t="s">
        <v>526</v>
      </c>
    </row>
    <row r="31" customFormat="false" ht="14.25" hidden="false" customHeight="false" outlineLevel="0" collapsed="false">
      <c r="A31" s="196"/>
      <c r="B31" s="197"/>
      <c r="C31" s="197"/>
      <c r="D31" s="197"/>
      <c r="E31" s="198"/>
    </row>
  </sheetData>
  <mergeCells count="5">
    <mergeCell ref="A4:E4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459722222222222" right="0.511805555555556" top="0.984027777777778" bottom="0.984027777777778" header="0.511811023622047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M14" activeCellId="0" sqref="M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59.99"/>
    <col collapsed="false" customWidth="true" hidden="false" outlineLevel="0" max="5" min="5" style="0" width="14.99"/>
    <col collapsed="false" customWidth="true" hidden="false" outlineLevel="0" max="8" min="6" style="0" width="11.99"/>
    <col collapsed="false" customWidth="true" hidden="false" outlineLevel="0" max="9" min="9" style="0" width="12.99"/>
    <col collapsed="false" customWidth="true" hidden="false" outlineLevel="0" max="10" min="10" style="0" width="13.99"/>
  </cols>
  <sheetData>
    <row r="1" customFormat="false" ht="15" hidden="false" customHeight="false" outlineLevel="0" collapsed="false">
      <c r="A1" s="1"/>
      <c r="B1" s="2"/>
      <c r="C1" s="2"/>
      <c r="D1" s="17"/>
      <c r="E1" s="199"/>
      <c r="F1" s="2"/>
      <c r="G1" s="200"/>
      <c r="H1" s="201"/>
      <c r="I1" s="201"/>
      <c r="J1" s="202"/>
    </row>
    <row r="2" customFormat="false" ht="15" hidden="false" customHeight="false" outlineLevel="0" collapsed="false">
      <c r="A2" s="1"/>
      <c r="B2" s="2"/>
      <c r="C2" s="3" t="str">
        <f aca="false">INFORMAÇÕES!C1</f>
        <v>GOVERNO DO ESTADO DE MATO GROSSO DO SUL</v>
      </c>
      <c r="D2" s="5"/>
      <c r="E2" s="6"/>
      <c r="F2" s="7"/>
      <c r="G2" s="8"/>
      <c r="H2" s="7"/>
      <c r="I2" s="7"/>
      <c r="J2" s="9"/>
    </row>
    <row r="3" customFormat="false" ht="15.75" hidden="false" customHeight="false" outlineLevel="0" collapsed="false">
      <c r="A3" s="73"/>
      <c r="B3" s="14"/>
      <c r="C3" s="15" t="str">
        <f aca="false">INFORMAÇÕES!C2</f>
        <v>CONSTRUÇÃO</v>
      </c>
      <c r="D3" s="17"/>
      <c r="E3" s="18"/>
      <c r="F3" s="19"/>
      <c r="G3" s="20"/>
      <c r="H3" s="19"/>
      <c r="I3" s="19"/>
      <c r="J3" s="203"/>
    </row>
    <row r="4" customFormat="false" ht="15.75" hidden="false" customHeight="false" outlineLevel="0" collapsed="false">
      <c r="A4" s="22"/>
      <c r="B4" s="23"/>
      <c r="C4" s="204" t="str">
        <f aca="false">INFORMAÇÕES!C3</f>
        <v>CONSTRUÇÕES RESIDÊNCIAIS</v>
      </c>
      <c r="D4" s="5"/>
      <c r="E4" s="6"/>
      <c r="F4" s="7"/>
      <c r="G4" s="8"/>
      <c r="H4" s="7"/>
      <c r="I4" s="7"/>
      <c r="J4" s="9"/>
    </row>
    <row r="5" customFormat="false" ht="18" hidden="false" customHeight="true" outlineLevel="0" collapsed="false">
      <c r="A5" s="205" t="s">
        <v>4</v>
      </c>
      <c r="B5" s="205"/>
      <c r="C5" s="205"/>
      <c r="D5" s="205"/>
      <c r="E5" s="205"/>
      <c r="F5" s="205"/>
      <c r="G5" s="205"/>
      <c r="H5" s="205"/>
      <c r="I5" s="205"/>
      <c r="J5" s="205"/>
    </row>
    <row r="6" customFormat="false" ht="15" hidden="false" customHeight="false" outlineLevel="0" collapsed="false">
      <c r="A6" s="26" t="s">
        <v>5</v>
      </c>
      <c r="B6" s="27" t="str">
        <f aca="false">INFORMAÇÕES!B5</f>
        <v>REFORMA E AMPLIAÇÃO AGROINDUSTRIA</v>
      </c>
      <c r="C6" s="28"/>
      <c r="D6" s="27"/>
      <c r="E6" s="30"/>
      <c r="F6" s="27"/>
      <c r="G6" s="31"/>
      <c r="H6" s="32"/>
      <c r="I6" s="33"/>
      <c r="J6" s="34"/>
    </row>
    <row r="7" customFormat="false" ht="14.25" hidden="false" customHeight="false" outlineLevel="0" collapsed="false">
      <c r="A7" s="26" t="s">
        <v>7</v>
      </c>
      <c r="B7" s="36" t="str">
        <f aca="false">INFORMAÇÕES!B6</f>
        <v>CORGUINHO/MS</v>
      </c>
      <c r="C7" s="28"/>
      <c r="D7" s="36"/>
      <c r="E7" s="37"/>
      <c r="F7" s="36"/>
      <c r="G7" s="38"/>
      <c r="H7" s="36"/>
      <c r="I7" s="39"/>
      <c r="J7" s="40"/>
    </row>
    <row r="8" customFormat="false" ht="14.25" hidden="false" customHeight="false" outlineLevel="0" collapsed="false">
      <c r="A8" s="26" t="s">
        <v>9</v>
      </c>
      <c r="B8" s="27" t="str">
        <f aca="false">INFORMAÇÕES!B7</f>
        <v>RUA: MARECHAL DEODORO, QD 45, LT 04-A</v>
      </c>
      <c r="C8" s="28"/>
      <c r="D8" s="27"/>
      <c r="E8" s="30"/>
      <c r="F8" s="27"/>
      <c r="G8" s="31"/>
      <c r="H8" s="27"/>
      <c r="I8" s="44"/>
      <c r="J8" s="40"/>
    </row>
    <row r="9" customFormat="false" ht="15" hidden="false" customHeight="false" outlineLevel="0" collapsed="false">
      <c r="A9" s="45"/>
      <c r="B9" s="46"/>
      <c r="C9" s="47"/>
      <c r="D9" s="48"/>
      <c r="E9" s="49"/>
      <c r="F9" s="50"/>
      <c r="G9" s="51"/>
      <c r="H9" s="52"/>
      <c r="I9" s="44"/>
      <c r="J9" s="40"/>
    </row>
    <row r="10" customFormat="false" ht="15" hidden="false" customHeight="false" outlineLevel="0" collapsed="false">
      <c r="A10" s="45" t="s">
        <v>11</v>
      </c>
      <c r="B10" s="46" t="n">
        <f aca="false">INFORMAÇÕES!B9</f>
        <v>0.2353</v>
      </c>
      <c r="C10" s="47" t="s">
        <v>12</v>
      </c>
      <c r="D10" s="48"/>
      <c r="E10" s="54"/>
      <c r="F10" s="14"/>
      <c r="G10" s="55"/>
      <c r="H10" s="56"/>
      <c r="I10" s="94"/>
      <c r="J10" s="95"/>
    </row>
    <row r="11" customFormat="false" ht="32.45" hidden="false" customHeight="true" outlineLevel="0" collapsed="false">
      <c r="A11" s="26" t="s">
        <v>13</v>
      </c>
      <c r="B11" s="206" t="str">
        <f aca="false">INFORMAÇÕES!B10</f>
        <v>SINAPI - 09/2023 - Mato Grosso do Sul
AGESUL - 06/2023 - Mato Grosso do Sul</v>
      </c>
      <c r="C11" s="206"/>
      <c r="D11" s="206"/>
      <c r="E11" s="60" t="s">
        <v>15</v>
      </c>
      <c r="F11" s="61" t="n">
        <v>360</v>
      </c>
      <c r="G11" s="55" t="s">
        <v>16</v>
      </c>
      <c r="H11" s="62" t="str">
        <f aca="false">INFORMAÇÕES!I10</f>
        <v>SEM DESONERAÇÃO</v>
      </c>
      <c r="I11" s="62"/>
      <c r="J11" s="62"/>
    </row>
  </sheetData>
  <mergeCells count="3">
    <mergeCell ref="A5:J5"/>
    <mergeCell ref="B11:D11"/>
    <mergeCell ref="H11:J11"/>
  </mergeCells>
  <printOptions headings="false" gridLines="false" gridLinesSet="true" horizontalCentered="false" verticalCentered="false"/>
  <pageMargins left="0.511805555555556" right="0.511805555555556" top="0.620138888888889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4" activeCellId="0" sqref="J34"/>
    </sheetView>
  </sheetViews>
  <sheetFormatPr defaultColWidth="8.9921875" defaultRowHeight="15" zeroHeight="false" outlineLevelRow="0" outlineLevelCol="0"/>
  <cols>
    <col collapsed="false" customWidth="true" hidden="false" outlineLevel="0" max="1" min="1" style="207" width="14.74"/>
    <col collapsed="false" customWidth="false" hidden="false" outlineLevel="0" max="2" min="2" style="207" width="8.99"/>
    <col collapsed="false" customWidth="true" hidden="false" outlineLevel="0" max="3" min="3" style="207" width="8.24"/>
    <col collapsed="false" customWidth="true" hidden="false" outlineLevel="0" max="7" min="4" style="207" width="16.12"/>
    <col collapsed="false" customWidth="false" hidden="false" outlineLevel="0" max="257" min="8" style="207" width="8.99"/>
  </cols>
  <sheetData>
    <row r="1" s="215" customFormat="true" ht="18" hidden="false" customHeight="true" outlineLevel="0" collapsed="false">
      <c r="A1" s="1"/>
      <c r="B1" s="2"/>
      <c r="C1" s="3" t="str">
        <f aca="false">INFORMAÇÕES!C1</f>
        <v>GOVERNO DO ESTADO DE MATO GROSSO DO SUL</v>
      </c>
      <c r="D1" s="4"/>
      <c r="E1" s="5"/>
      <c r="F1" s="6"/>
      <c r="G1" s="9"/>
      <c r="H1" s="208"/>
      <c r="I1" s="209"/>
      <c r="J1" s="210"/>
      <c r="K1" s="211"/>
      <c r="L1" s="212"/>
      <c r="M1" s="212"/>
      <c r="N1" s="212"/>
      <c r="O1" s="213"/>
      <c r="P1" s="213"/>
      <c r="Q1" s="214"/>
    </row>
    <row r="2" s="215" customFormat="true" ht="15" hidden="false" customHeight="true" outlineLevel="0" collapsed="false">
      <c r="A2" s="73"/>
      <c r="B2" s="14"/>
      <c r="C2" s="15" t="str">
        <f aca="false">INFORMAÇÕES!C2</f>
        <v>CONSTRUÇÃO</v>
      </c>
      <c r="D2" s="16"/>
      <c r="E2" s="17"/>
      <c r="F2" s="18"/>
      <c r="G2" s="21"/>
      <c r="H2" s="216"/>
      <c r="I2" s="217"/>
      <c r="J2" s="218"/>
      <c r="K2" s="219"/>
      <c r="L2" s="212"/>
      <c r="M2" s="212"/>
      <c r="N2" s="212"/>
      <c r="O2" s="220"/>
      <c r="P2" s="220"/>
      <c r="Q2" s="214"/>
    </row>
    <row r="3" s="215" customFormat="true" ht="15" hidden="false" customHeight="false" outlineLevel="0" collapsed="false">
      <c r="A3" s="22"/>
      <c r="B3" s="23"/>
      <c r="C3" s="3" t="str">
        <f aca="false">INFORMAÇÕES!C3</f>
        <v>CONSTRUÇÕES RESIDÊNCIAIS</v>
      </c>
      <c r="D3" s="24"/>
      <c r="E3" s="5"/>
      <c r="F3" s="6"/>
      <c r="G3" s="9"/>
      <c r="H3" s="208"/>
      <c r="I3" s="221"/>
      <c r="J3" s="210"/>
      <c r="K3" s="214"/>
      <c r="L3" s="212"/>
      <c r="M3" s="212"/>
      <c r="N3" s="212"/>
      <c r="O3" s="222"/>
      <c r="P3" s="222"/>
      <c r="Q3" s="214"/>
    </row>
    <row r="4" s="215" customFormat="true" ht="18" hidden="false" customHeight="true" outlineLevel="0" collapsed="false">
      <c r="A4" s="205" t="s">
        <v>4</v>
      </c>
      <c r="B4" s="205"/>
      <c r="C4" s="205"/>
      <c r="D4" s="205"/>
      <c r="E4" s="205"/>
      <c r="F4" s="205"/>
      <c r="G4" s="205"/>
      <c r="H4" s="223"/>
      <c r="I4" s="221"/>
      <c r="J4" s="210"/>
      <c r="K4" s="214"/>
      <c r="L4" s="212"/>
      <c r="M4" s="212"/>
      <c r="N4" s="212"/>
      <c r="O4" s="222"/>
      <c r="P4" s="222"/>
      <c r="Q4" s="214"/>
    </row>
    <row r="5" s="215" customFormat="true" ht="14.25" hidden="false" customHeight="false" outlineLevel="0" collapsed="false">
      <c r="A5" s="26" t="s">
        <v>5</v>
      </c>
      <c r="B5" s="27" t="str">
        <f aca="false">INFORMAÇÕES!B5</f>
        <v>REFORMA E AMPLIAÇÃO AGROINDUSTRIA</v>
      </c>
      <c r="C5" s="28"/>
      <c r="D5" s="29"/>
      <c r="E5" s="27"/>
      <c r="F5" s="30"/>
      <c r="G5" s="181"/>
      <c r="H5" s="224"/>
      <c r="I5" s="221"/>
      <c r="J5" s="210"/>
      <c r="K5" s="214"/>
      <c r="L5" s="212"/>
      <c r="M5" s="212"/>
      <c r="N5" s="212"/>
      <c r="O5" s="222"/>
      <c r="P5" s="222"/>
      <c r="Q5" s="214"/>
    </row>
    <row r="6" s="215" customFormat="true" ht="14.25" hidden="false" customHeight="false" outlineLevel="0" collapsed="false">
      <c r="A6" s="26" t="s">
        <v>7</v>
      </c>
      <c r="B6" s="27" t="str">
        <f aca="false">INFORMAÇÕES!B6</f>
        <v>CORGUINHO/MS</v>
      </c>
      <c r="C6" s="28"/>
      <c r="D6" s="29"/>
      <c r="E6" s="36"/>
      <c r="F6" s="37"/>
      <c r="G6" s="182"/>
      <c r="H6" s="225"/>
      <c r="I6" s="221"/>
      <c r="J6" s="210"/>
      <c r="K6" s="214"/>
      <c r="L6" s="212"/>
      <c r="M6" s="212"/>
      <c r="N6" s="212"/>
      <c r="O6" s="222"/>
      <c r="P6" s="222"/>
      <c r="Q6" s="214"/>
    </row>
    <row r="7" s="215" customFormat="true" ht="14.25" hidden="false" customHeight="false" outlineLevel="0" collapsed="false">
      <c r="A7" s="26" t="s">
        <v>9</v>
      </c>
      <c r="B7" s="27" t="str">
        <f aca="false">INFORMAÇÕES!B7</f>
        <v>RUA: MARECHAL DEODORO, QD 45, LT 04-A</v>
      </c>
      <c r="C7" s="28"/>
      <c r="D7" s="43"/>
      <c r="E7" s="27"/>
      <c r="F7" s="30"/>
      <c r="G7" s="181"/>
      <c r="H7" s="224"/>
      <c r="I7" s="226"/>
      <c r="J7" s="227"/>
      <c r="K7" s="228"/>
      <c r="L7" s="212"/>
      <c r="M7" s="212"/>
      <c r="N7" s="212"/>
      <c r="O7" s="222"/>
      <c r="P7" s="222"/>
      <c r="Q7" s="214"/>
    </row>
    <row r="8" s="215" customFormat="true" ht="15" hidden="false" customHeight="false" outlineLevel="0" collapsed="false">
      <c r="A8" s="45" t="s">
        <v>11</v>
      </c>
      <c r="B8" s="46" t="n">
        <v>0.2979</v>
      </c>
      <c r="C8" s="53" t="s">
        <v>12</v>
      </c>
      <c r="D8" s="46"/>
      <c r="E8" s="48"/>
      <c r="F8" s="229"/>
      <c r="G8" s="230"/>
      <c r="H8" s="231"/>
      <c r="I8" s="232"/>
      <c r="K8" s="233"/>
      <c r="L8" s="212"/>
      <c r="M8" s="212"/>
      <c r="N8" s="212"/>
      <c r="O8" s="222"/>
      <c r="P8" s="222"/>
      <c r="Q8" s="214"/>
    </row>
    <row r="9" s="215" customFormat="true" ht="91.15" hidden="false" customHeight="true" outlineLevel="0" collapsed="false">
      <c r="A9" s="26" t="s">
        <v>13</v>
      </c>
      <c r="B9" s="234" t="str">
        <f aca="false">INFORMAÇÕES!B10</f>
        <v>SINAPI - 09/2023 - Mato Grosso do Sul
AGESUL - 06/2023 - Mato Grosso do Sul</v>
      </c>
      <c r="C9" s="234"/>
      <c r="D9" s="60" t="s">
        <v>15</v>
      </c>
      <c r="E9" s="61" t="s">
        <v>527</v>
      </c>
      <c r="F9" s="235" t="s">
        <v>528</v>
      </c>
      <c r="G9" s="235"/>
      <c r="H9" s="236"/>
      <c r="I9" s="232"/>
      <c r="K9" s="212"/>
      <c r="L9" s="212"/>
      <c r="M9" s="212"/>
      <c r="N9" s="212"/>
      <c r="O9" s="222"/>
      <c r="P9" s="222"/>
      <c r="Q9" s="214"/>
    </row>
    <row r="10" customFormat="false" ht="6.6" hidden="false" customHeight="true" outlineLevel="0" collapsed="false">
      <c r="A10" s="237"/>
      <c r="B10" s="238"/>
      <c r="C10" s="238"/>
      <c r="D10" s="238"/>
      <c r="E10" s="238"/>
      <c r="F10" s="238"/>
      <c r="G10" s="239"/>
      <c r="H10" s="240"/>
      <c r="I10" s="240"/>
      <c r="K10" s="241"/>
      <c r="L10" s="241"/>
      <c r="M10" s="241"/>
      <c r="N10" s="241"/>
      <c r="O10" s="241"/>
      <c r="P10" s="241"/>
      <c r="Q10" s="241"/>
    </row>
    <row r="11" customFormat="false" ht="26.25" hidden="false" customHeight="true" outlineLevel="0" collapsed="false">
      <c r="A11" s="242" t="s">
        <v>529</v>
      </c>
      <c r="B11" s="242"/>
      <c r="C11" s="242"/>
      <c r="D11" s="242"/>
      <c r="E11" s="242"/>
      <c r="F11" s="242"/>
      <c r="G11" s="242"/>
      <c r="H11" s="243"/>
      <c r="I11" s="240"/>
    </row>
    <row r="12" customFormat="false" ht="15" hidden="false" customHeight="false" outlineLevel="0" collapsed="false">
      <c r="A12" s="244"/>
      <c r="B12" s="245"/>
      <c r="C12" s="245"/>
      <c r="D12" s="246"/>
      <c r="E12" s="246"/>
      <c r="F12" s="247"/>
      <c r="G12" s="247"/>
      <c r="H12" s="243"/>
      <c r="I12" s="240"/>
    </row>
    <row r="13" customFormat="false" ht="15" hidden="false" customHeight="false" outlineLevel="0" collapsed="false">
      <c r="A13" s="248" t="s">
        <v>530</v>
      </c>
      <c r="B13" s="249"/>
      <c r="C13" s="250"/>
      <c r="D13" s="251" t="s">
        <v>531</v>
      </c>
      <c r="E13" s="251" t="s">
        <v>532</v>
      </c>
      <c r="F13" s="251" t="s">
        <v>533</v>
      </c>
      <c r="G13" s="251" t="s">
        <v>534</v>
      </c>
      <c r="H13" s="252"/>
    </row>
    <row r="14" customFormat="false" ht="15" hidden="false" customHeight="false" outlineLevel="0" collapsed="false">
      <c r="A14" s="253" t="s">
        <v>535</v>
      </c>
      <c r="B14" s="254"/>
      <c r="C14" s="255"/>
      <c r="D14" s="256" t="n">
        <v>0.03</v>
      </c>
      <c r="E14" s="256" t="n">
        <v>0.038</v>
      </c>
      <c r="F14" s="256" t="n">
        <v>0.055</v>
      </c>
      <c r="G14" s="257" t="n">
        <f aca="false">E14</f>
        <v>0.038</v>
      </c>
      <c r="H14" s="252"/>
    </row>
    <row r="15" customFormat="false" ht="15" hidden="false" customHeight="false" outlineLevel="0" collapsed="false">
      <c r="A15" s="253" t="s">
        <v>536</v>
      </c>
      <c r="B15" s="254"/>
      <c r="C15" s="255"/>
      <c r="D15" s="256" t="n">
        <v>0.008</v>
      </c>
      <c r="E15" s="256" t="n">
        <v>0.008</v>
      </c>
      <c r="F15" s="256" t="n">
        <v>0.01</v>
      </c>
      <c r="G15" s="257" t="n">
        <f aca="false">E15</f>
        <v>0.008</v>
      </c>
      <c r="H15" s="252"/>
    </row>
    <row r="16" customFormat="false" ht="15" hidden="false" customHeight="false" outlineLevel="0" collapsed="false">
      <c r="A16" s="253" t="s">
        <v>537</v>
      </c>
      <c r="B16" s="254"/>
      <c r="C16" s="255"/>
      <c r="D16" s="256" t="n">
        <v>0.0097</v>
      </c>
      <c r="E16" s="256" t="n">
        <v>0.01</v>
      </c>
      <c r="F16" s="256" t="n">
        <v>0.0127</v>
      </c>
      <c r="G16" s="257" t="n">
        <f aca="false">E16</f>
        <v>0.01</v>
      </c>
      <c r="H16" s="252"/>
    </row>
    <row r="17" customFormat="false" ht="15" hidden="false" customHeight="false" outlineLevel="0" collapsed="false">
      <c r="A17" s="253" t="s">
        <v>538</v>
      </c>
      <c r="B17" s="254"/>
      <c r="C17" s="255"/>
      <c r="D17" s="256" t="n">
        <v>0.0059</v>
      </c>
      <c r="E17" s="256" t="n">
        <v>0.007</v>
      </c>
      <c r="F17" s="256" t="n">
        <v>0.0139</v>
      </c>
      <c r="G17" s="257" t="n">
        <f aca="false">E17</f>
        <v>0.007</v>
      </c>
      <c r="H17" s="252"/>
    </row>
    <row r="18" customFormat="false" ht="15" hidden="false" customHeight="false" outlineLevel="0" collapsed="false">
      <c r="A18" s="258" t="s">
        <v>539</v>
      </c>
      <c r="B18" s="259"/>
      <c r="C18" s="260"/>
      <c r="D18" s="261" t="n">
        <v>0.0616</v>
      </c>
      <c r="E18" s="261" t="n">
        <v>0.06</v>
      </c>
      <c r="F18" s="261" t="n">
        <v>0.0896</v>
      </c>
      <c r="G18" s="257" t="n">
        <f aca="false">E18</f>
        <v>0.06</v>
      </c>
      <c r="H18" s="252"/>
    </row>
    <row r="19" customFormat="false" ht="15" hidden="false" customHeight="false" outlineLevel="0" collapsed="false">
      <c r="A19" s="262" t="s">
        <v>540</v>
      </c>
      <c r="B19" s="263"/>
      <c r="C19" s="264"/>
      <c r="D19" s="265"/>
      <c r="E19" s="265"/>
      <c r="F19" s="265"/>
      <c r="G19" s="266" t="n">
        <f aca="false">SUM(G20:G23)</f>
        <v>0.1315</v>
      </c>
      <c r="H19" s="252"/>
    </row>
    <row r="20" s="273" customFormat="true" ht="15" hidden="false" customHeight="true" outlineLevel="0" collapsed="false">
      <c r="A20" s="267"/>
      <c r="B20" s="268"/>
      <c r="C20" s="268"/>
      <c r="D20" s="269"/>
      <c r="E20" s="269"/>
      <c r="F20" s="270" t="s">
        <v>541</v>
      </c>
      <c r="G20" s="271" t="n">
        <v>0.0065</v>
      </c>
      <c r="H20" s="272"/>
    </row>
    <row r="21" s="273" customFormat="true" ht="13.5" hidden="false" customHeight="false" outlineLevel="0" collapsed="false">
      <c r="A21" s="274"/>
      <c r="B21" s="275"/>
      <c r="C21" s="275"/>
      <c r="D21" s="276"/>
      <c r="E21" s="276"/>
      <c r="F21" s="277" t="s">
        <v>542</v>
      </c>
      <c r="G21" s="278" t="n">
        <v>0.03</v>
      </c>
      <c r="H21" s="272"/>
    </row>
    <row r="22" s="273" customFormat="true" ht="13.5" hidden="false" customHeight="false" outlineLevel="0" collapsed="false">
      <c r="A22" s="274"/>
      <c r="B22" s="275"/>
      <c r="C22" s="275"/>
      <c r="D22" s="276"/>
      <c r="E22" s="276"/>
      <c r="F22" s="277" t="s">
        <v>543</v>
      </c>
      <c r="G22" s="278" t="n">
        <v>0.05</v>
      </c>
      <c r="H22" s="272"/>
    </row>
    <row r="23" s="273" customFormat="true" ht="13.5" hidden="false" customHeight="false" outlineLevel="0" collapsed="false">
      <c r="A23" s="279"/>
      <c r="B23" s="280"/>
      <c r="C23" s="280"/>
      <c r="D23" s="281"/>
      <c r="E23" s="281"/>
      <c r="F23" s="282" t="s">
        <v>544</v>
      </c>
      <c r="G23" s="283" t="n">
        <v>0.045</v>
      </c>
      <c r="H23" s="272"/>
    </row>
    <row r="24" s="287" customFormat="true" ht="15" hidden="false" customHeight="true" outlineLevel="0" collapsed="false">
      <c r="A24" s="284" t="s">
        <v>545</v>
      </c>
      <c r="B24" s="284"/>
      <c r="C24" s="284"/>
      <c r="D24" s="284"/>
      <c r="E24" s="284"/>
      <c r="F24" s="284"/>
      <c r="G24" s="285" t="n">
        <f aca="false">ROUND(((1+_AC+_S+_R)*(1+_DF)*(1+_L))/(1-_I)-1,4)</f>
        <v>0.2979</v>
      </c>
      <c r="H24" s="286"/>
    </row>
    <row r="25" customFormat="false" ht="15" hidden="false" customHeight="false" outlineLevel="0" collapsed="false">
      <c r="A25" s="288"/>
      <c r="B25" s="240"/>
      <c r="C25" s="240"/>
      <c r="D25" s="240"/>
      <c r="E25" s="240"/>
      <c r="F25" s="240"/>
      <c r="G25" s="289"/>
    </row>
    <row r="26" customFormat="false" ht="15" hidden="false" customHeight="false" outlineLevel="0" collapsed="false">
      <c r="A26" s="290" t="s">
        <v>546</v>
      </c>
      <c r="B26" s="291"/>
      <c r="C26" s="291"/>
      <c r="D26" s="292"/>
      <c r="E26" s="292"/>
      <c r="F26" s="292"/>
      <c r="G26" s="293"/>
    </row>
    <row r="27" customFormat="false" ht="15" hidden="false" customHeight="false" outlineLevel="0" collapsed="false">
      <c r="A27" s="294"/>
      <c r="B27" s="295"/>
      <c r="C27" s="295"/>
      <c r="D27" s="292"/>
      <c r="E27" s="292"/>
      <c r="F27" s="292"/>
      <c r="G27" s="293"/>
    </row>
    <row r="28" customFormat="false" ht="15" hidden="false" customHeight="false" outlineLevel="0" collapsed="false">
      <c r="A28" s="294"/>
      <c r="B28" s="295"/>
      <c r="C28" s="295"/>
      <c r="D28" s="292"/>
      <c r="E28" s="292"/>
      <c r="F28" s="292"/>
      <c r="G28" s="293"/>
    </row>
    <row r="29" customFormat="false" ht="15" hidden="false" customHeight="false" outlineLevel="0" collapsed="false">
      <c r="A29" s="294"/>
      <c r="B29" s="295"/>
      <c r="C29" s="295"/>
      <c r="D29" s="292"/>
      <c r="E29" s="292"/>
      <c r="F29" s="292"/>
      <c r="G29" s="293"/>
    </row>
    <row r="30" customFormat="false" ht="15" hidden="false" customHeight="false" outlineLevel="0" collapsed="false">
      <c r="A30" s="294"/>
      <c r="B30" s="295"/>
      <c r="C30" s="295"/>
      <c r="D30" s="292"/>
      <c r="E30" s="292"/>
      <c r="F30" s="292"/>
      <c r="G30" s="293"/>
    </row>
    <row r="31" customFormat="false" ht="15" hidden="false" customHeight="false" outlineLevel="0" collapsed="false">
      <c r="A31" s="294"/>
      <c r="B31" s="295"/>
      <c r="C31" s="295"/>
      <c r="D31" s="292"/>
      <c r="E31" s="292"/>
      <c r="F31" s="292"/>
      <c r="G31" s="293"/>
    </row>
    <row r="32" customFormat="false" ht="15" hidden="false" customHeight="false" outlineLevel="0" collapsed="false">
      <c r="A32" s="294" t="s">
        <v>547</v>
      </c>
      <c r="B32" s="295"/>
      <c r="C32" s="295"/>
      <c r="D32" s="292"/>
      <c r="E32" s="292"/>
      <c r="F32" s="292"/>
      <c r="G32" s="293"/>
    </row>
    <row r="33" customFormat="false" ht="15" hidden="false" customHeight="false" outlineLevel="0" collapsed="false">
      <c r="A33" s="294" t="s">
        <v>548</v>
      </c>
      <c r="B33" s="295"/>
      <c r="C33" s="295"/>
      <c r="D33" s="292"/>
      <c r="E33" s="292"/>
      <c r="F33" s="292"/>
      <c r="G33" s="293"/>
    </row>
    <row r="34" customFormat="false" ht="15" hidden="false" customHeight="false" outlineLevel="0" collapsed="false">
      <c r="A34" s="294" t="s">
        <v>549</v>
      </c>
      <c r="B34" s="295"/>
      <c r="C34" s="295"/>
      <c r="D34" s="292"/>
      <c r="E34" s="292"/>
      <c r="F34" s="292"/>
      <c r="G34" s="293"/>
    </row>
    <row r="35" customFormat="false" ht="15" hidden="false" customHeight="false" outlineLevel="0" collapsed="false">
      <c r="A35" s="294" t="s">
        <v>550</v>
      </c>
      <c r="B35" s="295"/>
      <c r="C35" s="295"/>
      <c r="D35" s="292"/>
      <c r="E35" s="292"/>
      <c r="F35" s="292"/>
      <c r="G35" s="293"/>
    </row>
    <row r="36" customFormat="false" ht="15" hidden="false" customHeight="false" outlineLevel="0" collapsed="false">
      <c r="A36" s="294" t="s">
        <v>551</v>
      </c>
      <c r="B36" s="295"/>
      <c r="C36" s="295"/>
      <c r="D36" s="292"/>
      <c r="E36" s="292"/>
      <c r="F36" s="292"/>
      <c r="G36" s="293"/>
    </row>
    <row r="37" customFormat="false" ht="15" hidden="false" customHeight="false" outlineLevel="0" collapsed="false">
      <c r="A37" s="294" t="s">
        <v>552</v>
      </c>
      <c r="B37" s="295"/>
      <c r="C37" s="295"/>
      <c r="D37" s="292"/>
      <c r="E37" s="292"/>
      <c r="F37" s="292"/>
      <c r="G37" s="293"/>
    </row>
    <row r="38" customFormat="false" ht="15" hidden="false" customHeight="false" outlineLevel="0" collapsed="false">
      <c r="A38" s="294" t="s">
        <v>553</v>
      </c>
      <c r="B38" s="295"/>
      <c r="C38" s="295"/>
      <c r="D38" s="292"/>
      <c r="E38" s="292"/>
      <c r="F38" s="292"/>
      <c r="G38" s="293"/>
    </row>
    <row r="39" customFormat="false" ht="15" hidden="false" customHeight="false" outlineLevel="0" collapsed="false">
      <c r="A39" s="294" t="s">
        <v>554</v>
      </c>
      <c r="B39" s="295"/>
      <c r="C39" s="295"/>
      <c r="D39" s="292"/>
      <c r="E39" s="292"/>
      <c r="F39" s="292"/>
      <c r="G39" s="293"/>
    </row>
    <row r="40" customFormat="false" ht="15" hidden="false" customHeight="false" outlineLevel="0" collapsed="false">
      <c r="A40" s="294" t="s">
        <v>555</v>
      </c>
      <c r="B40" s="295"/>
      <c r="C40" s="295"/>
      <c r="D40" s="292"/>
      <c r="E40" s="292"/>
      <c r="F40" s="292"/>
      <c r="G40" s="293"/>
    </row>
    <row r="41" customFormat="false" ht="29.25" hidden="false" customHeight="true" outlineLevel="0" collapsed="false">
      <c r="A41" s="296" t="s">
        <v>556</v>
      </c>
      <c r="B41" s="296"/>
      <c r="C41" s="296"/>
      <c r="D41" s="296"/>
      <c r="E41" s="296"/>
      <c r="F41" s="296"/>
      <c r="G41" s="296"/>
    </row>
  </sheetData>
  <mergeCells count="9">
    <mergeCell ref="O1:P1"/>
    <mergeCell ref="O2:P2"/>
    <mergeCell ref="A4:G4"/>
    <mergeCell ref="B9:C9"/>
    <mergeCell ref="F9:G9"/>
    <mergeCell ref="A11:G11"/>
    <mergeCell ref="F12:G12"/>
    <mergeCell ref="A24:F24"/>
    <mergeCell ref="A41:G4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7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pageBreakPreview" topLeftCell="A28" colorId="64" zoomScale="90" zoomScaleNormal="90" zoomScalePageLayoutView="90" workbookViewId="0">
      <selection pane="topLeft" activeCell="J23" activeCellId="0" sqref="J23"/>
    </sheetView>
  </sheetViews>
  <sheetFormatPr defaultColWidth="8.9921875" defaultRowHeight="15" zeroHeight="false" outlineLevelRow="0" outlineLevelCol="0"/>
  <cols>
    <col collapsed="false" customWidth="true" hidden="false" outlineLevel="0" max="1" min="1" style="207" width="14.74"/>
    <col collapsed="false" customWidth="false" hidden="false" outlineLevel="0" max="2" min="2" style="207" width="8.99"/>
    <col collapsed="false" customWidth="true" hidden="false" outlineLevel="0" max="3" min="3" style="207" width="8.24"/>
    <col collapsed="false" customWidth="true" hidden="false" outlineLevel="0" max="7" min="4" style="207" width="16.12"/>
    <col collapsed="false" customWidth="false" hidden="false" outlineLevel="0" max="257" min="8" style="207" width="8.99"/>
  </cols>
  <sheetData>
    <row r="1" customFormat="false" ht="19.5" hidden="false" customHeight="true" outlineLevel="0" collapsed="false">
      <c r="A1" s="1"/>
      <c r="B1" s="2"/>
      <c r="C1" s="3" t="str">
        <f aca="false">INFORMAÇÕES!C1</f>
        <v>GOVERNO DO ESTADO DE MATO GROSSO DO SUL</v>
      </c>
      <c r="D1" s="4"/>
      <c r="E1" s="5"/>
      <c r="F1" s="6"/>
      <c r="G1" s="9"/>
    </row>
    <row r="2" customFormat="false" ht="19.5" hidden="false" customHeight="true" outlineLevel="0" collapsed="false">
      <c r="A2" s="73"/>
      <c r="B2" s="14"/>
      <c r="C2" s="15" t="str">
        <f aca="false">INFORMAÇÕES!C2</f>
        <v>CONSTRUÇÃO</v>
      </c>
      <c r="D2" s="16"/>
      <c r="E2" s="17"/>
      <c r="F2" s="18"/>
      <c r="G2" s="21"/>
    </row>
    <row r="3" customFormat="false" ht="19.5" hidden="false" customHeight="true" outlineLevel="0" collapsed="false">
      <c r="A3" s="22"/>
      <c r="B3" s="23"/>
      <c r="C3" s="3" t="str">
        <f aca="false">INFORMAÇÕES!C3</f>
        <v>CONSTRUÇÕES RESIDÊNCIAIS</v>
      </c>
      <c r="D3" s="24"/>
      <c r="E3" s="5"/>
      <c r="F3" s="6"/>
      <c r="G3" s="9"/>
    </row>
    <row r="4" customFormat="false" ht="17.45" hidden="false" customHeight="true" outlineLevel="0" collapsed="false">
      <c r="A4" s="205" t="s">
        <v>557</v>
      </c>
      <c r="B4" s="205"/>
      <c r="C4" s="205"/>
      <c r="D4" s="205"/>
      <c r="E4" s="205"/>
      <c r="F4" s="205"/>
      <c r="G4" s="205"/>
    </row>
    <row r="5" customFormat="false" ht="15" hidden="false" customHeight="false" outlineLevel="0" collapsed="false">
      <c r="A5" s="26" t="s">
        <v>5</v>
      </c>
      <c r="B5" s="27" t="str">
        <f aca="false">INFORMAÇÕES!B5</f>
        <v>REFORMA E AMPLIAÇÃO AGROINDUSTRIA</v>
      </c>
      <c r="C5" s="28"/>
      <c r="D5" s="29"/>
      <c r="E5" s="27"/>
      <c r="F5" s="30"/>
      <c r="G5" s="181"/>
    </row>
    <row r="6" customFormat="false" ht="15" hidden="false" customHeight="false" outlineLevel="0" collapsed="false">
      <c r="A6" s="26" t="s">
        <v>7</v>
      </c>
      <c r="B6" s="27" t="str">
        <f aca="false">INFORMAÇÕES!B6</f>
        <v>CORGUINHO/MS</v>
      </c>
      <c r="C6" s="28"/>
      <c r="D6" s="29"/>
      <c r="E6" s="36"/>
      <c r="F6" s="37"/>
      <c r="G6" s="182"/>
    </row>
    <row r="7" customFormat="false" ht="15" hidden="false" customHeight="false" outlineLevel="0" collapsed="false">
      <c r="A7" s="26" t="s">
        <v>9</v>
      </c>
      <c r="B7" s="27" t="str">
        <f aca="false">INFORMAÇÕES!B7</f>
        <v>RUA: MARECHAL DEODORO, QD 45, LT 04-A</v>
      </c>
      <c r="C7" s="28"/>
      <c r="D7" s="43"/>
      <c r="E7" s="27"/>
      <c r="F7" s="30"/>
      <c r="G7" s="181"/>
    </row>
    <row r="8" customFormat="false" ht="15" hidden="false" customHeight="false" outlineLevel="0" collapsed="false">
      <c r="A8" s="45" t="s">
        <v>11</v>
      </c>
      <c r="B8" s="46" t="n">
        <f aca="false">G24</f>
        <v>0.2353</v>
      </c>
      <c r="C8" s="53" t="s">
        <v>12</v>
      </c>
      <c r="D8" s="46"/>
      <c r="E8" s="48"/>
      <c r="F8" s="229"/>
      <c r="G8" s="230"/>
    </row>
    <row r="9" customFormat="false" ht="114.75" hidden="false" customHeight="true" outlineLevel="0" collapsed="false">
      <c r="A9" s="26" t="s">
        <v>13</v>
      </c>
      <c r="B9" s="234" t="str">
        <f aca="false">INFORMAÇÕES!B10</f>
        <v>SINAPI - 09/2023 - Mato Grosso do Sul
AGESUL - 06/2023 - Mato Grosso do Sul</v>
      </c>
      <c r="C9" s="234"/>
      <c r="D9" s="60" t="s">
        <v>15</v>
      </c>
      <c r="E9" s="61" t="s">
        <v>527</v>
      </c>
      <c r="F9" s="235" t="s">
        <v>17</v>
      </c>
      <c r="G9" s="235"/>
    </row>
    <row r="10" customFormat="false" ht="15" hidden="false" customHeight="false" outlineLevel="0" collapsed="false">
      <c r="A10" s="237"/>
      <c r="B10" s="238"/>
      <c r="C10" s="238"/>
      <c r="D10" s="238"/>
      <c r="E10" s="238"/>
      <c r="F10" s="238"/>
      <c r="G10" s="239"/>
    </row>
    <row r="11" customFormat="false" ht="15" hidden="false" customHeight="false" outlineLevel="0" collapsed="false">
      <c r="A11" s="297" t="s">
        <v>529</v>
      </c>
      <c r="B11" s="297"/>
      <c r="C11" s="297"/>
      <c r="D11" s="297"/>
      <c r="E11" s="297"/>
      <c r="F11" s="297"/>
      <c r="G11" s="297"/>
    </row>
    <row r="12" customFormat="false" ht="5.45" hidden="false" customHeight="true" outlineLevel="0" collapsed="false">
      <c r="A12" s="244"/>
      <c r="B12" s="245"/>
      <c r="C12" s="245"/>
      <c r="D12" s="246"/>
      <c r="E12" s="246"/>
      <c r="F12" s="247"/>
      <c r="G12" s="247"/>
      <c r="H12" s="252"/>
    </row>
    <row r="13" customFormat="false" ht="15" hidden="false" customHeight="false" outlineLevel="0" collapsed="false">
      <c r="A13" s="248" t="s">
        <v>530</v>
      </c>
      <c r="B13" s="249"/>
      <c r="C13" s="250"/>
      <c r="D13" s="251" t="s">
        <v>531</v>
      </c>
      <c r="E13" s="251" t="s">
        <v>532</v>
      </c>
      <c r="F13" s="251" t="s">
        <v>533</v>
      </c>
      <c r="G13" s="251" t="s">
        <v>534</v>
      </c>
      <c r="H13" s="252"/>
    </row>
    <row r="14" customFormat="false" ht="15" hidden="false" customHeight="false" outlineLevel="0" collapsed="false">
      <c r="A14" s="253" t="s">
        <v>535</v>
      </c>
      <c r="B14" s="254"/>
      <c r="C14" s="255"/>
      <c r="D14" s="256" t="n">
        <v>0.03</v>
      </c>
      <c r="E14" s="256" t="n">
        <v>0.0392</v>
      </c>
      <c r="F14" s="256" t="n">
        <v>0.055</v>
      </c>
      <c r="G14" s="257" t="n">
        <f aca="false">E14</f>
        <v>0.0392</v>
      </c>
      <c r="H14" s="252"/>
    </row>
    <row r="15" customFormat="false" ht="15" hidden="false" customHeight="false" outlineLevel="0" collapsed="false">
      <c r="A15" s="253" t="s">
        <v>536</v>
      </c>
      <c r="B15" s="254"/>
      <c r="C15" s="255"/>
      <c r="D15" s="256" t="n">
        <v>0.008</v>
      </c>
      <c r="E15" s="256" t="n">
        <v>0.008</v>
      </c>
      <c r="F15" s="256" t="n">
        <v>0.01</v>
      </c>
      <c r="G15" s="257" t="n">
        <f aca="false">E15</f>
        <v>0.008</v>
      </c>
      <c r="H15" s="252"/>
    </row>
    <row r="16" customFormat="false" ht="15" hidden="false" customHeight="false" outlineLevel="0" collapsed="false">
      <c r="A16" s="253" t="s">
        <v>537</v>
      </c>
      <c r="B16" s="254"/>
      <c r="C16" s="255"/>
      <c r="D16" s="256" t="n">
        <v>0.0097</v>
      </c>
      <c r="E16" s="256" t="n">
        <v>0.01</v>
      </c>
      <c r="F16" s="256" t="n">
        <v>0.0127</v>
      </c>
      <c r="G16" s="257" t="n">
        <f aca="false">E16</f>
        <v>0.01</v>
      </c>
      <c r="H16" s="252"/>
    </row>
    <row r="17" customFormat="false" ht="15" hidden="false" customHeight="false" outlineLevel="0" collapsed="false">
      <c r="A17" s="253" t="s">
        <v>538</v>
      </c>
      <c r="B17" s="254"/>
      <c r="C17" s="255"/>
      <c r="D17" s="256" t="n">
        <v>0.0059</v>
      </c>
      <c r="E17" s="256" t="n">
        <v>0.007</v>
      </c>
      <c r="F17" s="256" t="n">
        <v>0.0139</v>
      </c>
      <c r="G17" s="257" t="n">
        <f aca="false">E17</f>
        <v>0.007</v>
      </c>
      <c r="H17" s="252"/>
    </row>
    <row r="18" customFormat="false" ht="15" hidden="false" customHeight="false" outlineLevel="0" collapsed="false">
      <c r="A18" s="258" t="s">
        <v>539</v>
      </c>
      <c r="B18" s="259"/>
      <c r="C18" s="260"/>
      <c r="D18" s="261" t="n">
        <v>0.0616</v>
      </c>
      <c r="E18" s="261" t="n">
        <v>0.06</v>
      </c>
      <c r="F18" s="261" t="n">
        <v>0.0896</v>
      </c>
      <c r="G18" s="257" t="n">
        <f aca="false">E18</f>
        <v>0.06</v>
      </c>
      <c r="H18" s="252"/>
    </row>
    <row r="19" customFormat="false" ht="15" hidden="false" customHeight="false" outlineLevel="0" collapsed="false">
      <c r="A19" s="262" t="s">
        <v>540</v>
      </c>
      <c r="B19" s="263"/>
      <c r="C19" s="264"/>
      <c r="D19" s="265"/>
      <c r="E19" s="265"/>
      <c r="F19" s="265"/>
      <c r="G19" s="266" t="n">
        <f aca="false">SUM(G20:G23)</f>
        <v>0.0865</v>
      </c>
      <c r="H19" s="252"/>
    </row>
    <row r="20" s="273" customFormat="true" ht="15" hidden="false" customHeight="true" outlineLevel="0" collapsed="false">
      <c r="A20" s="267"/>
      <c r="B20" s="268"/>
      <c r="C20" s="268"/>
      <c r="D20" s="269"/>
      <c r="E20" s="269"/>
      <c r="F20" s="270" t="s">
        <v>541</v>
      </c>
      <c r="G20" s="271" t="n">
        <v>0.0065</v>
      </c>
      <c r="H20" s="272"/>
    </row>
    <row r="21" s="273" customFormat="true" ht="13.5" hidden="false" customHeight="false" outlineLevel="0" collapsed="false">
      <c r="A21" s="274"/>
      <c r="B21" s="275"/>
      <c r="C21" s="275"/>
      <c r="D21" s="276"/>
      <c r="E21" s="276"/>
      <c r="F21" s="277" t="s">
        <v>542</v>
      </c>
      <c r="G21" s="278" t="n">
        <v>0.03</v>
      </c>
      <c r="H21" s="272"/>
    </row>
    <row r="22" s="273" customFormat="true" ht="13.5" hidden="false" customHeight="false" outlineLevel="0" collapsed="false">
      <c r="A22" s="274"/>
      <c r="B22" s="275"/>
      <c r="C22" s="275"/>
      <c r="D22" s="276"/>
      <c r="E22" s="276"/>
      <c r="F22" s="277" t="s">
        <v>543</v>
      </c>
      <c r="G22" s="278" t="n">
        <v>0.05</v>
      </c>
      <c r="H22" s="272"/>
    </row>
    <row r="23" s="273" customFormat="true" ht="13.5" hidden="false" customHeight="false" outlineLevel="0" collapsed="false">
      <c r="A23" s="279"/>
      <c r="B23" s="280"/>
      <c r="C23" s="280"/>
      <c r="D23" s="281"/>
      <c r="E23" s="281"/>
      <c r="F23" s="282" t="s">
        <v>544</v>
      </c>
      <c r="G23" s="283"/>
      <c r="H23" s="272"/>
    </row>
    <row r="24" s="287" customFormat="true" ht="15" hidden="false" customHeight="true" outlineLevel="0" collapsed="false">
      <c r="A24" s="284" t="s">
        <v>545</v>
      </c>
      <c r="B24" s="284"/>
      <c r="C24" s="284"/>
      <c r="D24" s="284"/>
      <c r="E24" s="284"/>
      <c r="F24" s="284"/>
      <c r="G24" s="285" t="n">
        <f aca="false">ROUND(((1+_AC+_S+_R)*(1+_DF)*(1+_L))/(1-_I)-1,4)</f>
        <v>0.2353</v>
      </c>
      <c r="H24" s="286"/>
    </row>
    <row r="25" customFormat="false" ht="15" hidden="false" customHeight="false" outlineLevel="0" collapsed="false">
      <c r="A25" s="288"/>
      <c r="B25" s="240"/>
      <c r="C25" s="240"/>
      <c r="D25" s="240"/>
      <c r="E25" s="240"/>
      <c r="F25" s="240"/>
      <c r="G25" s="289"/>
    </row>
    <row r="26" customFormat="false" ht="15" hidden="false" customHeight="false" outlineLevel="0" collapsed="false">
      <c r="A26" s="290" t="s">
        <v>546</v>
      </c>
      <c r="B26" s="291"/>
      <c r="C26" s="291"/>
      <c r="D26" s="292"/>
      <c r="E26" s="292"/>
      <c r="F26" s="292"/>
      <c r="G26" s="293"/>
    </row>
    <row r="27" customFormat="false" ht="15" hidden="false" customHeight="false" outlineLevel="0" collapsed="false">
      <c r="A27" s="294"/>
      <c r="B27" s="295"/>
      <c r="C27" s="295"/>
      <c r="D27" s="292"/>
      <c r="E27" s="292"/>
      <c r="F27" s="292"/>
      <c r="G27" s="293"/>
    </row>
    <row r="28" customFormat="false" ht="15" hidden="false" customHeight="false" outlineLevel="0" collapsed="false">
      <c r="A28" s="294"/>
      <c r="B28" s="295"/>
      <c r="C28" s="295"/>
      <c r="D28" s="292"/>
      <c r="E28" s="292"/>
      <c r="F28" s="292"/>
      <c r="G28" s="293"/>
    </row>
    <row r="29" customFormat="false" ht="15" hidden="false" customHeight="false" outlineLevel="0" collapsed="false">
      <c r="A29" s="294"/>
      <c r="B29" s="295"/>
      <c r="C29" s="295"/>
      <c r="D29" s="292"/>
      <c r="E29" s="292"/>
      <c r="F29" s="292"/>
      <c r="G29" s="293"/>
    </row>
    <row r="30" customFormat="false" ht="15" hidden="false" customHeight="false" outlineLevel="0" collapsed="false">
      <c r="A30" s="294"/>
      <c r="B30" s="295"/>
      <c r="C30" s="295"/>
      <c r="D30" s="292"/>
      <c r="E30" s="292"/>
      <c r="F30" s="292"/>
      <c r="G30" s="293"/>
    </row>
    <row r="31" customFormat="false" ht="15" hidden="false" customHeight="false" outlineLevel="0" collapsed="false">
      <c r="A31" s="294"/>
      <c r="B31" s="295"/>
      <c r="C31" s="295"/>
      <c r="D31" s="292"/>
      <c r="E31" s="292"/>
      <c r="F31" s="292"/>
      <c r="G31" s="293"/>
    </row>
    <row r="32" customFormat="false" ht="15" hidden="false" customHeight="false" outlineLevel="0" collapsed="false">
      <c r="A32" s="294" t="s">
        <v>547</v>
      </c>
      <c r="B32" s="295"/>
      <c r="C32" s="295"/>
      <c r="D32" s="292"/>
      <c r="E32" s="292"/>
      <c r="F32" s="292"/>
      <c r="G32" s="293"/>
    </row>
    <row r="33" customFormat="false" ht="15" hidden="false" customHeight="false" outlineLevel="0" collapsed="false">
      <c r="A33" s="294" t="s">
        <v>548</v>
      </c>
      <c r="B33" s="295"/>
      <c r="C33" s="295"/>
      <c r="D33" s="292"/>
      <c r="E33" s="292"/>
      <c r="F33" s="292"/>
      <c r="G33" s="293"/>
    </row>
    <row r="34" customFormat="false" ht="15" hidden="false" customHeight="false" outlineLevel="0" collapsed="false">
      <c r="A34" s="294" t="s">
        <v>549</v>
      </c>
      <c r="B34" s="295"/>
      <c r="C34" s="295"/>
      <c r="D34" s="292"/>
      <c r="E34" s="292"/>
      <c r="F34" s="292"/>
      <c r="G34" s="293"/>
    </row>
    <row r="35" customFormat="false" ht="15" hidden="false" customHeight="false" outlineLevel="0" collapsed="false">
      <c r="A35" s="294" t="s">
        <v>550</v>
      </c>
      <c r="B35" s="295"/>
      <c r="C35" s="295"/>
      <c r="D35" s="292"/>
      <c r="E35" s="292"/>
      <c r="F35" s="292"/>
      <c r="G35" s="293"/>
    </row>
    <row r="36" customFormat="false" ht="15" hidden="false" customHeight="false" outlineLevel="0" collapsed="false">
      <c r="A36" s="294" t="s">
        <v>551</v>
      </c>
      <c r="B36" s="295"/>
      <c r="C36" s="295"/>
      <c r="D36" s="292"/>
      <c r="E36" s="292"/>
      <c r="F36" s="292"/>
      <c r="G36" s="293"/>
    </row>
    <row r="37" customFormat="false" ht="15" hidden="false" customHeight="false" outlineLevel="0" collapsed="false">
      <c r="A37" s="294" t="s">
        <v>552</v>
      </c>
      <c r="B37" s="295"/>
      <c r="C37" s="295"/>
      <c r="D37" s="292"/>
      <c r="E37" s="292"/>
      <c r="F37" s="292"/>
      <c r="G37" s="293"/>
    </row>
    <row r="38" customFormat="false" ht="15" hidden="false" customHeight="false" outlineLevel="0" collapsed="false">
      <c r="A38" s="294" t="s">
        <v>553</v>
      </c>
      <c r="B38" s="295"/>
      <c r="C38" s="295"/>
      <c r="D38" s="292"/>
      <c r="E38" s="292"/>
      <c r="F38" s="292"/>
      <c r="G38" s="293"/>
    </row>
    <row r="39" customFormat="false" ht="15" hidden="false" customHeight="false" outlineLevel="0" collapsed="false">
      <c r="A39" s="294" t="s">
        <v>554</v>
      </c>
      <c r="B39" s="295"/>
      <c r="C39" s="295"/>
      <c r="D39" s="292"/>
      <c r="E39" s="292"/>
      <c r="F39" s="292"/>
      <c r="G39" s="293"/>
    </row>
    <row r="40" customFormat="false" ht="15" hidden="false" customHeight="false" outlineLevel="0" collapsed="false">
      <c r="A40" s="294" t="s">
        <v>555</v>
      </c>
      <c r="B40" s="295"/>
      <c r="C40" s="295"/>
      <c r="D40" s="292"/>
      <c r="E40" s="292"/>
      <c r="F40" s="292"/>
      <c r="G40" s="293"/>
    </row>
    <row r="41" customFormat="false" ht="29.25" hidden="false" customHeight="true" outlineLevel="0" collapsed="false">
      <c r="A41" s="296" t="s">
        <v>556</v>
      </c>
      <c r="B41" s="296"/>
      <c r="C41" s="296"/>
      <c r="D41" s="296"/>
      <c r="E41" s="296"/>
      <c r="F41" s="296"/>
      <c r="G41" s="296"/>
    </row>
    <row r="42" customFormat="false" ht="15" hidden="false" customHeight="false" outlineLevel="0" collapsed="false">
      <c r="A42" s="298"/>
      <c r="B42" s="299"/>
      <c r="C42" s="299"/>
      <c r="D42" s="299"/>
      <c r="E42" s="299"/>
      <c r="F42" s="299"/>
      <c r="G42" s="300"/>
    </row>
    <row r="47" customFormat="false" ht="15" hidden="false" customHeight="false" outlineLevel="0" collapsed="false">
      <c r="A47" s="0"/>
      <c r="B47" s="0"/>
      <c r="C47" s="0"/>
      <c r="D47" s="0"/>
      <c r="G47" s="301"/>
    </row>
    <row r="48" customFormat="false" ht="15" hidden="false" customHeight="false" outlineLevel="0" collapsed="false">
      <c r="A48" s="0"/>
      <c r="B48" s="0"/>
      <c r="C48" s="0"/>
      <c r="D48" s="0"/>
      <c r="G48" s="301"/>
    </row>
    <row r="49" customFormat="false" ht="15" hidden="false" customHeight="false" outlineLevel="0" collapsed="false">
      <c r="A49" s="302"/>
      <c r="B49" s="0"/>
      <c r="C49" s="0"/>
      <c r="D49" s="0"/>
      <c r="G49" s="303"/>
    </row>
  </sheetData>
  <mergeCells count="7">
    <mergeCell ref="A4:G4"/>
    <mergeCell ref="B9:C9"/>
    <mergeCell ref="F9:G9"/>
    <mergeCell ref="A11:G11"/>
    <mergeCell ref="F12:G12"/>
    <mergeCell ref="A24:F24"/>
    <mergeCell ref="A41:G41"/>
  </mergeCells>
  <printOptions headings="false" gridLines="false" gridLinesSet="true" horizontalCentered="false" verticalCentered="false"/>
  <pageMargins left="0.984027777777778" right="0.5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7T19:21:59Z</dcterms:created>
  <dc:creator>axlsx</dc:creator>
  <dc:description/>
  <dc:language>en-US</dc:language>
  <cp:lastModifiedBy>Particular</cp:lastModifiedBy>
  <cp:lastPrinted>2024-05-06T12:54:47Z</cp:lastPrinted>
  <dcterms:modified xsi:type="dcterms:W3CDTF">2024-05-06T12:54:49Z</dcterms:modified>
  <cp:revision>0</cp:revision>
  <dc:subject/>
  <dc:title/>
</cp:coreProperties>
</file>